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5" sheetId="1" state="visible" r:id="rId2"/>
    <sheet name="дод_6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дод_6!$A$1:$P$48</definedName>
    <definedName function="false" hidden="false" localSheetId="1" name="_xlnm.Print_Titles" vbProcedure="false">дод_6!$9:$14</definedName>
    <definedName function="false" hidden="true" localSheetId="1" name="_xlnm._FilterDatabase" vbProcedure="false">дод_6!$R$14:$R$45</definedName>
    <definedName function="false" hidden="false" localSheetId="0" name="_xlnm.Print_Area" vbProcedure="false">дод5!$B$2:$G$144</definedName>
    <definedName function="false" hidden="false" localSheetId="0" name="_xlnm.Print_Titles" vbProcedure="false">дод5!$11:$16</definedName>
    <definedName function="false" hidden="true" localSheetId="0" name="_xlnm._FilterDatabase" vbProcedure="false">дод5!$H$15:$H$14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58</xdr:row>
                <xdr:rowOff>17</xdr:rowOff>
              </xdr:from>
              <xdr:to>
                <xdr:col>5</xdr:col>
                <xdr:colOff>100</xdr:colOff>
                <xdr:row>113</xdr:row>
                <xdr:rowOff>7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77</xdr:row>
                <xdr:rowOff>7</xdr:rowOff>
              </xdr:from>
              <xdr:to>
                <xdr:col>6</xdr:col>
                <xdr:colOff>38</xdr:colOff>
                <xdr:row>179</xdr:row>
                <xdr:rowOff>16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58</xdr:row>
                <xdr:rowOff>35</xdr:rowOff>
              </xdr:from>
              <xdr:to>
                <xdr:col>5</xdr:col>
                <xdr:colOff>117</xdr:colOff>
                <xdr:row>59</xdr:row>
                <xdr:rowOff>3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4</xdr:row>
                <xdr:rowOff>0</xdr:rowOff>
              </xdr:from>
              <xdr:to>
                <xdr:col>6</xdr:col>
                <xdr:colOff>98</xdr:colOff>
                <xdr:row>5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0">
  <si>
    <t xml:space="preserve">Додаток  5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Фінансування  обласного бюджету на 2025 рік                                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Передача коштів із спеціального до загального фонду бюджету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  <si>
    <t xml:space="preserve">Додаток  6</t>
  </si>
  <si>
    <t xml:space="preserve"> _______________ №_________</t>
  </si>
  <si>
    <t xml:space="preserve">Зміни в додаток 4 до розпорядження  начальника обласної військової адміністрації  від 19.12.2024   №1400/0/5-24ВА "Про обласний бюджет Львівської області на 2025 рік"                                                                    Кредитування обласного бюджету на 2025 рік                    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,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 Cпеціальний фонд</t>
  </si>
  <si>
    <t xml:space="preserve">РАЗОМ</t>
  </si>
  <si>
    <t xml:space="preserve">Головне фінансове управління</t>
  </si>
  <si>
    <t xml:space="preserve">Повернення бюджетних позичок</t>
  </si>
  <si>
    <t xml:space="preserve">Повернення кредитів органами державного управліннями інших рівнів</t>
  </si>
  <si>
    <t xml:space="preserve">Повернення кредитів підприємствами, установами, організаціями</t>
  </si>
  <si>
    <t xml:space="preserve">006</t>
  </si>
  <si>
    <t xml:space="preserve">Облдержадміністрація</t>
  </si>
  <si>
    <t xml:space="preserve">Повернення бюджетних позичок </t>
  </si>
  <si>
    <t xml:space="preserve">16</t>
  </si>
  <si>
    <t xml:space="preserve">Департамент архітектури та розвитку містобудування</t>
  </si>
  <si>
    <t xml:space="preserve">1618821</t>
  </si>
  <si>
    <t xml:space="preserve">8821</t>
  </si>
  <si>
    <t xml:space="preserve">1060 </t>
  </si>
  <si>
    <t xml:space="preserve">Надання пільгових довгострокових кредитів молодим сім’ям та одиноким молодим громадянам на будівництво/реконструкцію/придбання житла </t>
  </si>
  <si>
    <t xml:space="preserve">Надання інших внутрішніх кредитів</t>
  </si>
  <si>
    <t xml:space="preserve">1618822</t>
  </si>
  <si>
    <t xml:space="preserve">Повернення пільгових довгострокових кредитів, наданих молодим сім’ям та одиноким молодим громадянам на будівництво/реконструкцію/ придбання житла</t>
  </si>
  <si>
    <t xml:space="preserve">Повернення інших внутрішніх кредитів</t>
  </si>
  <si>
    <t xml:space="preserve">1618831</t>
  </si>
  <si>
    <t xml:space="preserve">Надання довгострокових кредитів індивідуальним забудовникам житла на селі </t>
  </si>
  <si>
    <t xml:space="preserve">1618832</t>
  </si>
  <si>
    <t xml:space="preserve">Повернення довгострокових кредитів, наданих індивідуальним забудовникам житла на селі  </t>
  </si>
  <si>
    <t xml:space="preserve">24</t>
  </si>
  <si>
    <t xml:space="preserve">Департамент агропромислового розвитку</t>
  </si>
  <si>
    <t xml:space="preserve">2418861</t>
  </si>
  <si>
    <t xml:space="preserve">0490 (250904)</t>
  </si>
  <si>
    <t xml:space="preserve">Надання бюджетних позичок суб'єктам господарювання</t>
  </si>
  <si>
    <t xml:space="preserve">з них на погашення кредиторської заборгованості за 2009 рік</t>
  </si>
  <si>
    <t xml:space="preserve">2418832</t>
  </si>
  <si>
    <t xml:space="preserve">1060 (250909)</t>
  </si>
  <si>
    <t xml:space="preserve">Повернення коштів, наданих для кредитування громадян на будівництво(реконструкціію) та придбання житла</t>
  </si>
  <si>
    <t xml:space="preserve">Повернення кредиту</t>
  </si>
  <si>
    <t xml:space="preserve">2418862</t>
  </si>
  <si>
    <t xml:space="preserve">0490</t>
  </si>
  <si>
    <t xml:space="preserve">Повернення бюджетних позичок, наданих суб'єктам господарювання  </t>
  </si>
  <si>
    <t xml:space="preserve">37</t>
  </si>
  <si>
    <t xml:space="preserve">Департамент фінансів</t>
  </si>
  <si>
    <t xml:space="preserve">3718862</t>
  </si>
  <si>
    <t xml:space="preserve">Повернення позичок</t>
  </si>
  <si>
    <t xml:space="preserve">з них на реалізацію обласних програм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  <numFmt numFmtId="187" formatCode="0.0"/>
    <numFmt numFmtId="188" formatCode="@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sz val="10"/>
      <color rgb="FF339966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969696"/>
      <name val="Arial Cyr"/>
      <family val="0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4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5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1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8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8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8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8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8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8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8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8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0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8" borderId="3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1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71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4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0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85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86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3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89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9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8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95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96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20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 дод_4_дод 6" xfId="158"/>
    <cellStyle name="_доходи_1" xfId="159"/>
    <cellStyle name="_доходи_Додатки до розпорядження 2023 1-7 19.07.2023 " xfId="160"/>
    <cellStyle name="_доходи_Додатки до розпорядження 2023 1-7 19.07.2023 _дод 5" xfId="161"/>
    <cellStyle name="_доходи_Додатки до розпорядження 2023 1-7 19.07.2023 _дод 6" xfId="162"/>
    <cellStyle name="_доходи_Додатки до розпорядження 2023 3-7 19.07.2023 " xfId="163"/>
    <cellStyle name="_доходи_Додатки до розпорядження 2023 3-7 19.07.2023 _дод 5" xfId="164"/>
    <cellStyle name="_доходи_Додатки до розпорядження 2023 3-7 19.07.2023 _дод 6" xfId="165"/>
    <cellStyle name="_доходи_Додаток 8 до розпорядження (1)" xfId="166"/>
    <cellStyle name="_доходи_Додаток 8 до розпорядження (1)_дод 5" xfId="167"/>
    <cellStyle name="_доходи_Додаток 8 до розпорядження (1)_дод 6" xfId="168"/>
    <cellStyle name="_доходи_Книга1" xfId="169"/>
    <cellStyle name="_доходи_Книга1_дод 5" xfId="170"/>
    <cellStyle name="_доходи_Книга1_дод 6" xfId="171"/>
    <cellStyle name="_доходи_Книга1_дод7" xfId="172"/>
    <cellStyle name="_доходи_дод 3" xfId="173"/>
    <cellStyle name="_доходи_дод 3_дод 5" xfId="174"/>
    <cellStyle name="_доходи_дод 3_дод 6" xfId="175"/>
    <cellStyle name="_доходи_дод 5" xfId="176"/>
    <cellStyle name="_доходи_дод 5_1" xfId="177"/>
    <cellStyle name="_доходи_дод 5_дод 5" xfId="178"/>
    <cellStyle name="_доходи_дод 5_дод 6" xfId="179"/>
    <cellStyle name="_доходи_дод 6" xfId="180"/>
    <cellStyle name="_доходи_дод 6_1" xfId="181"/>
    <cellStyle name="_доходи_дод 6_дод 5" xfId="182"/>
    <cellStyle name="_доходи_дод 8 передача установ" xfId="183"/>
    <cellStyle name="_доходи_дод 8 передача установ_ дод_4" xfId="184"/>
    <cellStyle name="_доходи_дод 8 передача установ_ дод_4_дод 5" xfId="185"/>
    <cellStyle name="_доходи_дод 8 передача установ_ дод_4_дод 6" xfId="186"/>
    <cellStyle name="_доходи_дод 8 передача установ_Додатки до розпорядження 2023 1-7 19.07.2023 " xfId="187"/>
    <cellStyle name="_доходи_дод 8 передача установ_Додатки до розпорядження 2023 1-7 19.07.2023 _дод 5" xfId="188"/>
    <cellStyle name="_доходи_дод 8 передача установ_Додатки до розпорядження 2023 1-7 19.07.2023 _дод 6" xfId="189"/>
    <cellStyle name="_доходи_дод 8 передача установ_Додатки до розпорядження 2023 3-7 19.07.2023 " xfId="190"/>
    <cellStyle name="_доходи_дод 8 передача установ_Додатки до розпорядження 2023 3-7 19.07.2023 _дод 5" xfId="191"/>
    <cellStyle name="_доходи_дод 8 передача установ_Додатки до розпорядження 2023 3-7 19.07.2023 _дод 6" xfId="192"/>
    <cellStyle name="_доходи_дод 8 передача установ_Додаток 8 до розпорядження (1)" xfId="193"/>
    <cellStyle name="_доходи_дод 8 передача установ_Додаток 8 до розпорядження (1)_дод 5" xfId="194"/>
    <cellStyle name="_доходи_дод 8 передача установ_Додаток 8 до розпорядження (1)_дод 6" xfId="195"/>
    <cellStyle name="_доходи_дод 8 передача установ_Книга1" xfId="196"/>
    <cellStyle name="_доходи_дод 8 передача установ_Книга1_дод 5" xfId="197"/>
    <cellStyle name="_доходи_дод 8 передача установ_Книга1_дод 6" xfId="198"/>
    <cellStyle name="_доходи_дод 8 передача установ_Книга1_дод7" xfId="199"/>
    <cellStyle name="_доходи_дод 8 передача установ_дод 3" xfId="200"/>
    <cellStyle name="_доходи_дод 8 передача установ_дод 3_дод 5" xfId="201"/>
    <cellStyle name="_доходи_дод 8 передача установ_дод 3_дод 6" xfId="202"/>
    <cellStyle name="_доходи_дод 8 передача установ_дод 5" xfId="203"/>
    <cellStyle name="_доходи_дод 8 передача установ_дод 5_1" xfId="204"/>
    <cellStyle name="_доходи_дод 8 передача установ_дод 5_дод 5" xfId="205"/>
    <cellStyle name="_доходи_дод 8 передача установ_дод 5_дод 6" xfId="206"/>
    <cellStyle name="_доходи_дод 8 передача установ_дод 6" xfId="207"/>
    <cellStyle name="_доходи_дод 8 передача установ_дод 6_1" xfId="208"/>
    <cellStyle name="_доходи_дод 8 передача установ_дод 6_дод 5" xfId="209"/>
    <cellStyle name="_доходи_дод 8 передача установ_дод1" xfId="210"/>
    <cellStyle name="_доходи_дод 8 передача установ_дод1_1" xfId="211"/>
    <cellStyle name="_доходи_дод 8 передача установ_дод1_1_дод 6" xfId="212"/>
    <cellStyle name="_доходи_дод 8 передача установ_дод1_дод 5" xfId="213"/>
    <cellStyle name="_доходи_дод 8 передача установ_дод1_дод 6" xfId="214"/>
    <cellStyle name="_доходи_дод 8 передача установ_дод2" xfId="215"/>
    <cellStyle name="_доходи_дод 8 передача установ_дод2_дод 5" xfId="216"/>
    <cellStyle name="_доходи_дод 8 передача установ_дод2_дод 6" xfId="217"/>
    <cellStyle name="_доходи_дод 8 передача установ_дод4" xfId="218"/>
    <cellStyle name="_доходи_дод 8 передача установ_дод4_дод 5" xfId="219"/>
    <cellStyle name="_доходи_дод 8 передача установ_дод4_дод 6" xfId="220"/>
    <cellStyle name="_доходи_дод 8 передача установ_дод5" xfId="221"/>
    <cellStyle name="_доходи_дод 8 передача установ_дод5_дод 5" xfId="222"/>
    <cellStyle name="_доходи_дод 8 передача установ_дод5_дод 6" xfId="223"/>
    <cellStyle name="_доходи_дод 8 передача установ_дод5_дод7" xfId="224"/>
    <cellStyle name="_доходи_дод 8 передача установ_дод6" xfId="225"/>
    <cellStyle name="_доходи_дод 8 передача установ_дод6_дод 5" xfId="226"/>
    <cellStyle name="_доходи_дод 8 передача установ_дод6_дод 6" xfId="227"/>
    <cellStyle name="_доходи_дод 8 передача установ_дод7" xfId="228"/>
    <cellStyle name="_доходи_дод 8 передача установ_дод7_1" xfId="229"/>
    <cellStyle name="_доходи_дод 8 передача установ_дод7_дод 5" xfId="230"/>
    <cellStyle name="_доходи_дод 8 передача установ_дод7_дод 6" xfId="231"/>
    <cellStyle name="_доходи_дод 8 передача установ_дод_1 - 6" xfId="232"/>
    <cellStyle name="_доходи_дод 8 передача установ_дод_1 - 6_дод 5" xfId="233"/>
    <cellStyle name="_доходи_дод 8 передача установ_дод_1 - 6_дод 6" xfId="234"/>
    <cellStyle name="_доходи_дод 8 передача установ_дод_1 - 6_дод7" xfId="235"/>
    <cellStyle name="_доходи_дод 8 передача установ_дод_1 - 7" xfId="236"/>
    <cellStyle name="_доходи_дод 8 передача установ_дод_1 - 7_дод 3" xfId="237"/>
    <cellStyle name="_доходи_дод 8 передача установ_дод_1 - 7_дод 3_дод 5" xfId="238"/>
    <cellStyle name="_доходи_дод 8 передача установ_дод_1 - 7_дод 5" xfId="239"/>
    <cellStyle name="_доходи_дод 8 передача установ_дод_1 - 7_дод 5_1" xfId="240"/>
    <cellStyle name="_доходи_дод 8 передача установ_дод_1 - 7_дод 6" xfId="241"/>
    <cellStyle name="_доходи_дод 8 передача установ_дод_1 - 7_дод 6_1" xfId="242"/>
    <cellStyle name="_доходи_дод 8 передача установ_дод_1 - 7_дод 6_дод 5" xfId="243"/>
    <cellStyle name="_доходи_дод 8 передача установ_дод_1 - 7_дод7" xfId="244"/>
    <cellStyle name="_доходи_дод 8 передача установ_дод_1 - 7_дод7_1" xfId="245"/>
    <cellStyle name="_доходи_дод 8 передача установ_дод_1 - 7_дод_4" xfId="246"/>
    <cellStyle name="_доходи_дод 8 передача установ_дод_1 - 7_дод_4_дод 5" xfId="247"/>
    <cellStyle name="_доходи_дод 8 передача установ_дод_1 - 7_дод_4_дод 6" xfId="248"/>
    <cellStyle name="_доходи_дод 8 передача установ_дод_1 - 7_дод_4_дод7" xfId="249"/>
    <cellStyle name="_доходи_дод 8 передача установ_дод_1 - 7фзк" xfId="250"/>
    <cellStyle name="_доходи_дод 8 передача установ_дод_1 - 7фзк_дод 3" xfId="251"/>
    <cellStyle name="_доходи_дод 8 передача установ_дод_1 - 7фзк_дод 3_дод 5" xfId="252"/>
    <cellStyle name="_доходи_дод 8 передача установ_дод_1 - 7фзк_дод 5" xfId="253"/>
    <cellStyle name="_доходи_дод 8 передача установ_дод_1 - 7фзк_дод 5_1" xfId="254"/>
    <cellStyle name="_доходи_дод 8 передача установ_дод_1 - 7фзк_дод 6" xfId="255"/>
    <cellStyle name="_доходи_дод 8 передача установ_дод_1 - 7фзк_дод 6_1" xfId="256"/>
    <cellStyle name="_доходи_дод 8 передача установ_дод_1 - 7фзк_дод 6_дод 5" xfId="257"/>
    <cellStyle name="_доходи_дод 8 передача установ_дод_1 - 7фзк_дод7" xfId="258"/>
    <cellStyle name="_доходи_дод 8 передача установ_дод_1 - 8 _онов_СЕСІЯ" xfId="259"/>
    <cellStyle name="_доходи_дод 8 передача установ_дод_1 - 8 _онов_СЕСІЯ_дод 5" xfId="260"/>
    <cellStyle name="_доходи_дод 8 передача установ_дод_1 - 8 _онов_СЕСІЯ_дод 6" xfId="261"/>
    <cellStyle name="_доходи_дод 8 передача установ_дод_1 - 8 _онов_СЕСІЯ_дод7" xfId="262"/>
    <cellStyle name="_доходи_дод 8 передача установ_дод_1-7" xfId="263"/>
    <cellStyle name="_доходи_дод 8 передача установ_дод_1-7_дод 5" xfId="264"/>
    <cellStyle name="_доходи_дод 8 передача установ_дод_1-7_дод 6" xfId="265"/>
    <cellStyle name="_доходи_дод 8 передача установ_дод_4" xfId="266"/>
    <cellStyle name="_доходи_дод 8 передача установ_дод_4 (кредити)" xfId="267"/>
    <cellStyle name="_доходи_дод 8 передача установ_дод_4 (кредити)_дод 5" xfId="268"/>
    <cellStyle name="_доходи_дод 8 передача установ_дод_4 (кредити)_дод 6" xfId="269"/>
    <cellStyle name="_доходи_дод 8 передача установ_дод_4_дод 5" xfId="270"/>
    <cellStyle name="_доходи_дод 8 передача установ_дод_4_дод 6" xfId="271"/>
    <cellStyle name="_доходи_дод 8 передача установ_дод_4_дод7" xfId="272"/>
    <cellStyle name="_доходи_дод 8 передача установ_дод_5" xfId="273"/>
    <cellStyle name="_доходи_дод 8 передача установ_дод_5_дод 3" xfId="274"/>
    <cellStyle name="_доходи_дод 8 передача установ_дод_5_дод 3_дод 5" xfId="275"/>
    <cellStyle name="_доходи_дод 8 передача установ_дод_5_дод 5" xfId="276"/>
    <cellStyle name="_доходи_дод 8 передача установ_дод_5_дод 5_1" xfId="277"/>
    <cellStyle name="_доходи_дод 8 передача установ_дод_5_дод 6" xfId="278"/>
    <cellStyle name="_доходи_дод 8 передача установ_дод_5_дод 6_1" xfId="279"/>
    <cellStyle name="_доходи_дод 8 передача установ_дод_5_дод 6_дод 5" xfId="280"/>
    <cellStyle name="_доходи_дод 8 передача установ_дод_5_дод7" xfId="281"/>
    <cellStyle name="_доходи_дод 8 передача установ_дод_5_дод7_1" xfId="282"/>
    <cellStyle name="_доходи_дод 8 передача установ_додаток 5" xfId="283"/>
    <cellStyle name="_доходи_дод 8 передача установ_додаток 5_дод 5" xfId="284"/>
    <cellStyle name="_доходи_дод 8 передача установ_додаток 5_дод 6" xfId="285"/>
    <cellStyle name="_доходи_дод 8 передача установ_додаток 5_дод7" xfId="286"/>
    <cellStyle name="_доходи_дод 8 передача установ_доходи" xfId="287"/>
    <cellStyle name="_доходи_дод 8 передача установ_робДодатки до розпорядження 2023 3-7 .2023 " xfId="288"/>
    <cellStyle name="_доходи_дод 8 передача установ_робДодатки до розпорядження 2023 3-7 .2023 _дод 5" xfId="289"/>
    <cellStyle name="_доходи_дод 8 передача установ_робДодатки до розпорядження 2023 3-7 .2023 _дод 6" xfId="290"/>
    <cellStyle name="_доходи_дод1" xfId="291"/>
    <cellStyle name="_доходи_дод1_дод 5" xfId="292"/>
    <cellStyle name="_доходи_дод1_дод 6" xfId="293"/>
    <cellStyle name="_доходи_дод2" xfId="294"/>
    <cellStyle name="_доходи_дод2_дод 5" xfId="295"/>
    <cellStyle name="_доходи_дод2_дод 6" xfId="296"/>
    <cellStyle name="_доходи_дод4" xfId="297"/>
    <cellStyle name="_доходи_дод4_дод 5" xfId="298"/>
    <cellStyle name="_доходи_дод4_дод 6" xfId="299"/>
    <cellStyle name="_доходи_дод5" xfId="300"/>
    <cellStyle name="_доходи_дод5_дод 5" xfId="301"/>
    <cellStyle name="_доходи_дод5_дод 6" xfId="302"/>
    <cellStyle name="_доходи_дод5_дод7" xfId="303"/>
    <cellStyle name="_доходи_дод6" xfId="304"/>
    <cellStyle name="_доходи_дод6_дод 5" xfId="305"/>
    <cellStyle name="_доходи_дод6_дод 6" xfId="306"/>
    <cellStyle name="_доходи_дод7" xfId="307"/>
    <cellStyle name="_доходи_дод7_1" xfId="308"/>
    <cellStyle name="_доходи_дод7_дод 5" xfId="309"/>
    <cellStyle name="_доходи_дод7_дод 6" xfId="310"/>
    <cellStyle name="_доходи_дод_1 - 5 " xfId="311"/>
    <cellStyle name="_доходи_дод_1 - 5 _дод 5" xfId="312"/>
    <cellStyle name="_доходи_дод_1 - 5 _дод 6" xfId="313"/>
    <cellStyle name="_доходи_дод_1 - 5 _дод7" xfId="314"/>
    <cellStyle name="_доходи_дод_1 - 6" xfId="315"/>
    <cellStyle name="_доходи_дод_1 - 6_дод 5" xfId="316"/>
    <cellStyle name="_доходи_дод_1 - 6_дод 6" xfId="317"/>
    <cellStyle name="_доходи_дод_1 - 6_дод7" xfId="318"/>
    <cellStyle name="_доходи_дод_1 - 7" xfId="319"/>
    <cellStyle name="_доходи_дод_1 - 7 АПК  ПРОЄКТ НА 2023  " xfId="320"/>
    <cellStyle name="_доходи_дод_1 - 7 АПК  ПРОЄКТ НА 2023  _дод 5" xfId="321"/>
    <cellStyle name="_доходи_дод_1 - 7 АПК  ПРОЄКТ НА 2023  _дод 6" xfId="322"/>
    <cellStyle name="_доходи_дод_1 - 7 АПК  ПРОЄКТ НА 2023  _дод7" xfId="323"/>
    <cellStyle name="_доходи_дод_1 - 7_дод 5" xfId="324"/>
    <cellStyle name="_доходи_дод_1 - 7_дод 6" xfId="325"/>
    <cellStyle name="_доходи_дод_1 - 7_дод7" xfId="326"/>
    <cellStyle name="_доходи_дод_1 - 7фзк" xfId="327"/>
    <cellStyle name="_доходи_дод_1 - 7фзк_дод 5" xfId="328"/>
    <cellStyle name="_доходи_дод_1 - 7фзк_дод 6" xfId="329"/>
    <cellStyle name="_доходи_дод_1 - 8 " xfId="330"/>
    <cellStyle name="_доходи_дод_1 - 8 _дод 5" xfId="331"/>
    <cellStyle name="_доходи_дод_1 - 8 _дод 6" xfId="332"/>
    <cellStyle name="_доходи_дод_1 - 8 _дод7" xfId="333"/>
    <cellStyle name="_доходи_дод_1 - 8 _онов_СЕСІЯ" xfId="334"/>
    <cellStyle name="_доходи_дод_1 - 8 _онов_СЕСІЯ_дод 5" xfId="335"/>
    <cellStyle name="_доходи_дод_1 - 8 _онов_СЕСІЯ_дод 6" xfId="336"/>
    <cellStyle name="_доходи_дод_1 - 8 _онов_СЕСІЯ_дод7" xfId="337"/>
    <cellStyle name="_доходи_дод_1-5 " xfId="338"/>
    <cellStyle name="_доходи_дод_1-5 _дод 5" xfId="339"/>
    <cellStyle name="_доходи_дод_1-5 _дод 6" xfId="340"/>
    <cellStyle name="_доходи_дод_1-5 _дод7" xfId="341"/>
    <cellStyle name="_доходи_дод_1-5 _доходи" xfId="342"/>
    <cellStyle name="_доходи_дод_1-6 " xfId="343"/>
    <cellStyle name="_доходи_дод_1-6 _ дод_4" xfId="344"/>
    <cellStyle name="_доходи_дод_1-6 _ дод_4_дод 5" xfId="345"/>
    <cellStyle name="_доходи_дод_1-6 _ дод_4_дод 6" xfId="346"/>
    <cellStyle name="_доходи_дод_1-6 _Додатки до розпорядження 2023 1-7 19.07.2023 " xfId="347"/>
    <cellStyle name="_доходи_дод_1-6 _Додатки до розпорядження 2023 1-7 19.07.2023 _дод 5" xfId="348"/>
    <cellStyle name="_доходи_дод_1-6 _Додатки до розпорядження 2023 1-7 19.07.2023 _дод 6" xfId="349"/>
    <cellStyle name="_доходи_дод_1-6 _Додатки до розпорядження 2023 3-7 19.07.2023 " xfId="350"/>
    <cellStyle name="_доходи_дод_1-6 _Додатки до розпорядження 2023 3-7 19.07.2023 _дод 5" xfId="351"/>
    <cellStyle name="_доходи_дод_1-6 _Додатки до розпорядження 2023 3-7 19.07.2023 _дод 6" xfId="352"/>
    <cellStyle name="_доходи_дод_1-6 _Додаток 8 до розпорядження (1)" xfId="353"/>
    <cellStyle name="_доходи_дод_1-6 _Додаток 8 до розпорядження (1)_дод 5" xfId="354"/>
    <cellStyle name="_доходи_дод_1-6 _Додаток 8 до розпорядження (1)_дод 6" xfId="355"/>
    <cellStyle name="_доходи_дод_1-6 _Книга1" xfId="356"/>
    <cellStyle name="_доходи_дод_1-6 _Книга1_дод 5" xfId="357"/>
    <cellStyle name="_доходи_дод_1-6 _Книга1_дод 6" xfId="358"/>
    <cellStyle name="_доходи_дод_1-6 _Книга1_дод7" xfId="359"/>
    <cellStyle name="_доходи_дод_1-6 _дод 3" xfId="360"/>
    <cellStyle name="_доходи_дод_1-6 _дод 3_дод 5" xfId="361"/>
    <cellStyle name="_доходи_дод_1-6 _дод 3_дод 6" xfId="362"/>
    <cellStyle name="_доходи_дод_1-6 _дод 5" xfId="363"/>
    <cellStyle name="_доходи_дод_1-6 _дод 5_1" xfId="364"/>
    <cellStyle name="_доходи_дод_1-6 _дод 5_дод 5" xfId="365"/>
    <cellStyle name="_доходи_дод_1-6 _дод 5_дод 6" xfId="366"/>
    <cellStyle name="_доходи_дод_1-6 _дод 6" xfId="367"/>
    <cellStyle name="_доходи_дод_1-6 _дод 6_1" xfId="368"/>
    <cellStyle name="_доходи_дод_1-6 _дод 6_дод 5" xfId="369"/>
    <cellStyle name="_доходи_дод_1-6 _дод1" xfId="370"/>
    <cellStyle name="_доходи_дод_1-6 _дод1_дод 5" xfId="371"/>
    <cellStyle name="_доходи_дод_1-6 _дод1_дод 6" xfId="372"/>
    <cellStyle name="_доходи_дод_1-6 _дод2" xfId="373"/>
    <cellStyle name="_доходи_дод_1-6 _дод2_дод 5" xfId="374"/>
    <cellStyle name="_доходи_дод_1-6 _дод2_дод 6" xfId="375"/>
    <cellStyle name="_доходи_дод_1-6 _дод4" xfId="376"/>
    <cellStyle name="_доходи_дод_1-6 _дод4_дод 5" xfId="377"/>
    <cellStyle name="_доходи_дод_1-6 _дод4_дод 6" xfId="378"/>
    <cellStyle name="_доходи_дод_1-6 _дод5" xfId="379"/>
    <cellStyle name="_доходи_дод_1-6 _дод5_дод 5" xfId="380"/>
    <cellStyle name="_доходи_дод_1-6 _дод5_дод 6" xfId="381"/>
    <cellStyle name="_доходи_дод_1-6 _дод5_дод7" xfId="382"/>
    <cellStyle name="_доходи_дод_1-6 _дод6" xfId="383"/>
    <cellStyle name="_доходи_дод_1-6 _дод6_дод 5" xfId="384"/>
    <cellStyle name="_доходи_дод_1-6 _дод6_дод 6" xfId="385"/>
    <cellStyle name="_доходи_дод_1-6 _дод7" xfId="386"/>
    <cellStyle name="_доходи_дод_1-6 _дод7_1" xfId="387"/>
    <cellStyle name="_доходи_дод_1-6 _дод7_дод 5" xfId="388"/>
    <cellStyle name="_доходи_дод_1-6 _дод7_дод 6" xfId="389"/>
    <cellStyle name="_доходи_дод_1-6 _дод_1 - 5 " xfId="390"/>
    <cellStyle name="_доходи_дод_1-6 _дод_1 - 5 _дод 5" xfId="391"/>
    <cellStyle name="_доходи_дод_1-6 _дод_1 - 5 _дод 6" xfId="392"/>
    <cellStyle name="_доходи_дод_1-6 _дод_1 - 5 _дод7" xfId="393"/>
    <cellStyle name="_доходи_дод_1-6 _дод_1 - 6" xfId="394"/>
    <cellStyle name="_доходи_дод_1-6 _дод_1 - 6_дод 5" xfId="395"/>
    <cellStyle name="_доходи_дод_1-6 _дод_1 - 6_дод 6" xfId="396"/>
    <cellStyle name="_доходи_дод_1-6 _дод_1 - 6_дод7" xfId="397"/>
    <cellStyle name="_доходи_дод_1-6 _дод_1 - 7" xfId="398"/>
    <cellStyle name="_доходи_дод_1-6 _дод_1 - 7 АПК  ПРОЄКТ НА 2023  " xfId="399"/>
    <cellStyle name="_доходи_дод_1-6 _дод_1 - 7 АПК  ПРОЄКТ НА 2023  _дод 5" xfId="400"/>
    <cellStyle name="_доходи_дод_1-6 _дод_1 - 7 АПК  ПРОЄКТ НА 2023  _дод 6" xfId="401"/>
    <cellStyle name="_доходи_дод_1-6 _дод_1 - 7 АПК  ПРОЄКТ НА 2023  _дод7" xfId="402"/>
    <cellStyle name="_доходи_дод_1-6 _дод_1 - 7_дод 5" xfId="403"/>
    <cellStyle name="_доходи_дод_1-6 _дод_1 - 7_дод 6" xfId="404"/>
    <cellStyle name="_доходи_дод_1-6 _дод_1 - 7_дод7" xfId="405"/>
    <cellStyle name="_доходи_дод_1-6 _дод_1 - 7фзк" xfId="406"/>
    <cellStyle name="_доходи_дод_1-6 _дод_1 - 7фзк_дод 5" xfId="407"/>
    <cellStyle name="_доходи_дод_1-6 _дод_1 - 7фзк_дод 6" xfId="408"/>
    <cellStyle name="_доходи_дод_1-6 _дод_1 - 8 " xfId="409"/>
    <cellStyle name="_доходи_дод_1-6 _дод_1 - 8 _дод 5" xfId="410"/>
    <cellStyle name="_доходи_дод_1-6 _дод_1 - 8 _дод 6" xfId="411"/>
    <cellStyle name="_доходи_дод_1-6 _дод_1 - 8 _дод7" xfId="412"/>
    <cellStyle name="_доходи_дод_1-6 _дод_1 - 8 _онов_СЕСІЯ" xfId="413"/>
    <cellStyle name="_доходи_дод_1-6 _дод_1 - 8 _онов_СЕСІЯ_дод 5" xfId="414"/>
    <cellStyle name="_доходи_дод_1-6 _дод_1 - 8 _онов_СЕСІЯ_дод 6" xfId="415"/>
    <cellStyle name="_доходи_дод_1-6 _дод_1 - 8 _онов_СЕСІЯ_дод7" xfId="416"/>
    <cellStyle name="_доходи_дод_1-6 _дод_1-5 " xfId="417"/>
    <cellStyle name="_доходи_дод_1-6 _дод_1-5 _дод 5" xfId="418"/>
    <cellStyle name="_доходи_дод_1-6 _дод_1-5 _дод 6" xfId="419"/>
    <cellStyle name="_доходи_дод_1-6 _дод_1-5 _дод7" xfId="420"/>
    <cellStyle name="_доходи_дод_1-6 _дод_1-5 _доходи" xfId="421"/>
    <cellStyle name="_доходи_дод_1-6 _дод_1-7" xfId="422"/>
    <cellStyle name="_доходи_дод_1-6 _дод_1-7 " xfId="423"/>
    <cellStyle name="_доходи_дод_1-6 _дод_1-7 _дод 5" xfId="424"/>
    <cellStyle name="_доходи_дод_1-6 _дод_1-7 _дод 6" xfId="425"/>
    <cellStyle name="_доходи_дод_1-6 _дод_1-7 _дод7" xfId="426"/>
    <cellStyle name="_доходи_дод_1-6 _дод_1-7 _доходи" xfId="427"/>
    <cellStyle name="_доходи_дод_1-6 _дод_1-7_дод 5" xfId="428"/>
    <cellStyle name="_доходи_дод_1-6 _дод_1-7_дод 6" xfId="429"/>
    <cellStyle name="_доходи_дод_1-6 _дод_4" xfId="430"/>
    <cellStyle name="_доходи_дод_1-6 _дод_4 (кредити)" xfId="431"/>
    <cellStyle name="_доходи_дод_1-6 _дод_4 (кредити)_дод 5" xfId="432"/>
    <cellStyle name="_доходи_дод_1-6 _дод_4 (кредити)_дод 6" xfId="433"/>
    <cellStyle name="_доходи_дод_1-6 _дод_4_дод 5" xfId="434"/>
    <cellStyle name="_доходи_дод_1-6 _дод_4_дод 6" xfId="435"/>
    <cellStyle name="_доходи_дод_1-6 _дод_4_дод7" xfId="436"/>
    <cellStyle name="_доходи_дод_1-6 _дод_5" xfId="437"/>
    <cellStyle name="_доходи_дод_1-6 _дод_5_дод 5" xfId="438"/>
    <cellStyle name="_доходи_дод_1-6 _дод_5_дод 6" xfId="439"/>
    <cellStyle name="_доходи_дод_1-6 _дод_5_дод7" xfId="440"/>
    <cellStyle name="_доходи_дод_1-6 _додаток 5" xfId="441"/>
    <cellStyle name="_доходи_дод_1-6 _додаток 5_дод 5" xfId="442"/>
    <cellStyle name="_доходи_дод_1-6 _додаток 5_дод 6" xfId="443"/>
    <cellStyle name="_доходи_дод_1-6 _додаток 5_дод7" xfId="444"/>
    <cellStyle name="_доходи_дод_1-6 _доходи" xfId="445"/>
    <cellStyle name="_доходи_дод_1-6 _робДодатки до розпорядження 2023 3-7 .2023 " xfId="446"/>
    <cellStyle name="_доходи_дод_1-6 _робДодатки до розпорядження 2023 3-7 .2023 _дод 5" xfId="447"/>
    <cellStyle name="_доходи_дод_1-6 _робДодатки до розпорядження 2023 3-7 .2023 _дод 6" xfId="448"/>
    <cellStyle name="_доходи_дод_1-7" xfId="449"/>
    <cellStyle name="_доходи_дод_1-7 " xfId="450"/>
    <cellStyle name="_доходи_дод_1-7 _дод 5" xfId="451"/>
    <cellStyle name="_доходи_дод_1-7 _дод 6" xfId="452"/>
    <cellStyle name="_доходи_дод_1-7 _дод7" xfId="453"/>
    <cellStyle name="_доходи_дод_1-7 _доходи" xfId="454"/>
    <cellStyle name="_доходи_дод_1-7_дод 5" xfId="455"/>
    <cellStyle name="_доходи_дод_1-7_дод 6" xfId="456"/>
    <cellStyle name="_доходи_дод_1-8 " xfId="457"/>
    <cellStyle name="_доходи_дод_1-8 _дод 5" xfId="458"/>
    <cellStyle name="_доходи_дод_1-8 _дод 6" xfId="459"/>
    <cellStyle name="_доходи_дод_1-8 _дод7" xfId="460"/>
    <cellStyle name="_доходи_дод_1-8 _доходи" xfId="461"/>
    <cellStyle name="_доходи_дод_1-9" xfId="462"/>
    <cellStyle name="_доходи_дод_1-9_ дод_4" xfId="463"/>
    <cellStyle name="_доходи_дод_1-9_ дод_4_дод 5" xfId="464"/>
    <cellStyle name="_доходи_дод_1-9_ дод_4_дод 6" xfId="465"/>
    <cellStyle name="_доходи_дод_1-9_Додатки до розпорядження 2023 1-7 19.07.2023 " xfId="466"/>
    <cellStyle name="_доходи_дод_1-9_Додатки до розпорядження 2023 1-7 19.07.2023 _дод 5" xfId="467"/>
    <cellStyle name="_доходи_дод_1-9_Додатки до розпорядження 2023 1-7 19.07.2023 _дод 6" xfId="468"/>
    <cellStyle name="_доходи_дод_1-9_Додатки до розпорядження 2023 3-7 19.07.2023 " xfId="469"/>
    <cellStyle name="_доходи_дод_1-9_Додатки до розпорядження 2023 3-7 19.07.2023 _дод 5" xfId="470"/>
    <cellStyle name="_доходи_дод_1-9_Додатки до розпорядження 2023 3-7 19.07.2023 _дод 6" xfId="471"/>
    <cellStyle name="_доходи_дод_1-9_Додаток 8 до розпорядження (1)" xfId="472"/>
    <cellStyle name="_доходи_дод_1-9_Додаток 8 до розпорядження (1)_дод 5" xfId="473"/>
    <cellStyle name="_доходи_дод_1-9_Додаток 8 до розпорядження (1)_дод 6" xfId="474"/>
    <cellStyle name="_доходи_дод_1-9_Книга1" xfId="475"/>
    <cellStyle name="_доходи_дод_1-9_Книга1_дод 5" xfId="476"/>
    <cellStyle name="_доходи_дод_1-9_Книга1_дод 6" xfId="477"/>
    <cellStyle name="_доходи_дод_1-9_Книга1_дод7" xfId="478"/>
    <cellStyle name="_доходи_дод_1-9_дод 3" xfId="479"/>
    <cellStyle name="_доходи_дод_1-9_дод 3_дод 5" xfId="480"/>
    <cellStyle name="_доходи_дод_1-9_дод 3_дод 6" xfId="481"/>
    <cellStyle name="_доходи_дод_1-9_дод 5" xfId="482"/>
    <cellStyle name="_доходи_дод_1-9_дод 5_1" xfId="483"/>
    <cellStyle name="_доходи_дод_1-9_дод 5_дод 5" xfId="484"/>
    <cellStyle name="_доходи_дод_1-9_дод 5_дод 6" xfId="485"/>
    <cellStyle name="_доходи_дод_1-9_дод 6" xfId="486"/>
    <cellStyle name="_доходи_дод_1-9_дод 6_1" xfId="487"/>
    <cellStyle name="_доходи_дод_1-9_дод 6_дод 5" xfId="488"/>
    <cellStyle name="_доходи_дод_1-9_дод1" xfId="489"/>
    <cellStyle name="_доходи_дод_1-9_дод1_дод 5" xfId="490"/>
    <cellStyle name="_доходи_дод_1-9_дод1_дод 6" xfId="491"/>
    <cellStyle name="_доходи_дод_1-9_дод2" xfId="492"/>
    <cellStyle name="_доходи_дод_1-9_дод2_дод 5" xfId="493"/>
    <cellStyle name="_доходи_дод_1-9_дод2_дод 6" xfId="494"/>
    <cellStyle name="_доходи_дод_1-9_дод4" xfId="495"/>
    <cellStyle name="_доходи_дод_1-9_дод4_дод 5" xfId="496"/>
    <cellStyle name="_доходи_дод_1-9_дод4_дод 6" xfId="497"/>
    <cellStyle name="_доходи_дод_1-9_дод5" xfId="498"/>
    <cellStyle name="_доходи_дод_1-9_дод5_дод 5" xfId="499"/>
    <cellStyle name="_доходи_дод_1-9_дод5_дод 6" xfId="500"/>
    <cellStyle name="_доходи_дод_1-9_дод5_дод7" xfId="501"/>
    <cellStyle name="_доходи_дод_1-9_дод6" xfId="502"/>
    <cellStyle name="_доходи_дод_1-9_дод6_дод 5" xfId="503"/>
    <cellStyle name="_доходи_дод_1-9_дод6_дод 6" xfId="504"/>
    <cellStyle name="_доходи_дод_1-9_дод7" xfId="505"/>
    <cellStyle name="_доходи_дод_1-9_дод7_1" xfId="506"/>
    <cellStyle name="_доходи_дод_1-9_дод7_дод 5" xfId="507"/>
    <cellStyle name="_доходи_дод_1-9_дод7_дод 6" xfId="508"/>
    <cellStyle name="_доходи_дод_1-9_дод_1 - 5 " xfId="509"/>
    <cellStyle name="_доходи_дод_1-9_дод_1 - 5 _дод 5" xfId="510"/>
    <cellStyle name="_доходи_дод_1-9_дод_1 - 5 _дод 6" xfId="511"/>
    <cellStyle name="_доходи_дод_1-9_дод_1 - 5 _дод7" xfId="512"/>
    <cellStyle name="_доходи_дод_1-9_дод_1 - 6" xfId="513"/>
    <cellStyle name="_доходи_дод_1-9_дод_1 - 6_дод 5" xfId="514"/>
    <cellStyle name="_доходи_дод_1-9_дод_1 - 6_дод 6" xfId="515"/>
    <cellStyle name="_доходи_дод_1-9_дод_1 - 6_дод7" xfId="516"/>
    <cellStyle name="_доходи_дод_1-9_дод_1 - 7" xfId="517"/>
    <cellStyle name="_доходи_дод_1-9_дод_1 - 7 АПК  ПРОЄКТ НА 2023  " xfId="518"/>
    <cellStyle name="_доходи_дод_1-9_дод_1 - 7 АПК  ПРОЄКТ НА 2023  _дод 5" xfId="519"/>
    <cellStyle name="_доходи_дод_1-9_дод_1 - 7 АПК  ПРОЄКТ НА 2023  _дод 6" xfId="520"/>
    <cellStyle name="_доходи_дод_1-9_дод_1 - 7 АПК  ПРОЄКТ НА 2023  _дод7" xfId="521"/>
    <cellStyle name="_доходи_дод_1-9_дод_1 - 7_дод 5" xfId="522"/>
    <cellStyle name="_доходи_дод_1-9_дод_1 - 7_дод 6" xfId="523"/>
    <cellStyle name="_доходи_дод_1-9_дод_1 - 7_дод7" xfId="524"/>
    <cellStyle name="_доходи_дод_1-9_дод_1 - 7фзк" xfId="525"/>
    <cellStyle name="_доходи_дод_1-9_дод_1 - 7фзк_дод 5" xfId="526"/>
    <cellStyle name="_доходи_дод_1-9_дод_1 - 7фзк_дод 6" xfId="527"/>
    <cellStyle name="_доходи_дод_1-9_дод_1 - 8 " xfId="528"/>
    <cellStyle name="_доходи_дод_1-9_дод_1 - 8 _дод 5" xfId="529"/>
    <cellStyle name="_доходи_дод_1-9_дод_1 - 8 _дод 6" xfId="530"/>
    <cellStyle name="_доходи_дод_1-9_дод_1 - 8 _дод7" xfId="531"/>
    <cellStyle name="_доходи_дод_1-9_дод_1 - 8 _онов_СЕСІЯ" xfId="532"/>
    <cellStyle name="_доходи_дод_1-9_дод_1 - 8 _онов_СЕСІЯ_дод 5" xfId="533"/>
    <cellStyle name="_доходи_дод_1-9_дод_1 - 8 _онов_СЕСІЯ_дод 6" xfId="534"/>
    <cellStyle name="_доходи_дод_1-9_дод_1 - 8 _онов_СЕСІЯ_дод7" xfId="535"/>
    <cellStyle name="_доходи_дод_1-9_дод_1-5 " xfId="536"/>
    <cellStyle name="_доходи_дод_1-9_дод_1-5 _дод 5" xfId="537"/>
    <cellStyle name="_доходи_дод_1-9_дод_1-5 _дод 6" xfId="538"/>
    <cellStyle name="_доходи_дод_1-9_дод_1-5 _дод7" xfId="539"/>
    <cellStyle name="_доходи_дод_1-9_дод_1-5 _доходи" xfId="540"/>
    <cellStyle name="_доходи_дод_1-9_дод_1-7" xfId="541"/>
    <cellStyle name="_доходи_дод_1-9_дод_1-7 " xfId="542"/>
    <cellStyle name="_доходи_дод_1-9_дод_1-7 _дод 5" xfId="543"/>
    <cellStyle name="_доходи_дод_1-9_дод_1-7 _дод 6" xfId="544"/>
    <cellStyle name="_доходи_дод_1-9_дод_1-7 _дод7" xfId="545"/>
    <cellStyle name="_доходи_дод_1-9_дод_1-7 _доходи" xfId="546"/>
    <cellStyle name="_доходи_дод_1-9_дод_1-7_дод 5" xfId="547"/>
    <cellStyle name="_доходи_дод_1-9_дод_1-7_дод 6" xfId="548"/>
    <cellStyle name="_доходи_дод_1-9_дод_4" xfId="549"/>
    <cellStyle name="_доходи_дод_1-9_дод_4 (кредити)" xfId="550"/>
    <cellStyle name="_доходи_дод_1-9_дод_4 (кредити)_дод 5" xfId="551"/>
    <cellStyle name="_доходи_дод_1-9_дод_4 (кредити)_дод 6" xfId="552"/>
    <cellStyle name="_доходи_дод_1-9_дод_4_дод 5" xfId="553"/>
    <cellStyle name="_доходи_дод_1-9_дод_4_дод 6" xfId="554"/>
    <cellStyle name="_доходи_дод_1-9_дод_4_дод7" xfId="555"/>
    <cellStyle name="_доходи_дод_1-9_дод_5" xfId="556"/>
    <cellStyle name="_доходи_дод_1-9_дод_5_дод 5" xfId="557"/>
    <cellStyle name="_доходи_дод_1-9_дод_5_дод 6" xfId="558"/>
    <cellStyle name="_доходи_дод_1-9_дод_5_дод7" xfId="559"/>
    <cellStyle name="_доходи_дод_1-9_додаток 5" xfId="560"/>
    <cellStyle name="_доходи_дод_1-9_додаток 5_дод 5" xfId="561"/>
    <cellStyle name="_доходи_дод_1-9_додаток 5_дод 6" xfId="562"/>
    <cellStyle name="_доходи_дод_1-9_додаток 5_дод7" xfId="563"/>
    <cellStyle name="_доходи_дод_1-9_доходи" xfId="564"/>
    <cellStyle name="_доходи_дод_1-9_робДодатки до розпорядження 2023 3-7 .2023 " xfId="565"/>
    <cellStyle name="_доходи_дод_1-9_робДодатки до розпорядження 2023 3-7 .2023 _дод 5" xfId="566"/>
    <cellStyle name="_доходи_дод_1-9_робДодатки до розпорядження 2023 3-7 .2023 _дод 6" xfId="567"/>
    <cellStyle name="_доходи_дод_4" xfId="568"/>
    <cellStyle name="_доходи_дод_4 (кредити)" xfId="569"/>
    <cellStyle name="_доходи_дод_4 (кредити)_дод 5" xfId="570"/>
    <cellStyle name="_доходи_дод_4 (кредити)_дод 6" xfId="571"/>
    <cellStyle name="_доходи_дод_4_дод 5" xfId="572"/>
    <cellStyle name="_доходи_дод_4_дод 6" xfId="573"/>
    <cellStyle name="_доходи_дод_4_дод7" xfId="574"/>
    <cellStyle name="_доходи_дод_5" xfId="575"/>
    <cellStyle name="_доходи_дод_5_дод 5" xfId="576"/>
    <cellStyle name="_доходи_дод_5_дод 6" xfId="577"/>
    <cellStyle name="_доходи_дод_5_дод7" xfId="578"/>
    <cellStyle name="_доходи_додаток 5" xfId="579"/>
    <cellStyle name="_доходи_додаток 5_дод 5" xfId="580"/>
    <cellStyle name="_доходи_додаток 5_дод 6" xfId="581"/>
    <cellStyle name="_доходи_додаток 5_дод7" xfId="582"/>
    <cellStyle name="_доходи_доходи" xfId="583"/>
    <cellStyle name="_доходи_робДодатки до розпорядження 2023 3-7 .2023 " xfId="584"/>
    <cellStyle name="_доходи_робДодатки до розпорядження 2023 3-7 .2023 _дод 5" xfId="585"/>
    <cellStyle name="_доходи_робДодатки до розпорядження 2023 3-7 .2023 _дод 6" xfId="586"/>
    <cellStyle name="1" xfId="587"/>
    <cellStyle name="2" xfId="588"/>
    <cellStyle name="" xfId="589"/>
    <cellStyle name="_дод 5" xfId="590"/>
    <cellStyle name="_дод 6" xfId="591"/>
    <cellStyle name="_дод7" xfId="592"/>
    <cellStyle name="_доходи" xfId="593"/>
    <cellStyle name="_доходи_ дод_4" xfId="594"/>
    <cellStyle name="_доходи_ дод_4_дод 5" xfId="595"/>
    <cellStyle name="_доходи_ дод_4_дод 6" xfId="596"/>
    <cellStyle name="_доходи_1" xfId="597"/>
    <cellStyle name="_доходи_Додатки до розпорядження 2023 1-7 19.07.2023 " xfId="598"/>
    <cellStyle name="_доходи_Додатки до розпорядження 2023 1-7 19.07.2023 _дод 5" xfId="599"/>
    <cellStyle name="_доходи_Додатки до розпорядження 2023 1-7 19.07.2023 _дод 6" xfId="600"/>
    <cellStyle name="_доходи_Додатки до розпорядження 2023 3-7 19.07.2023 " xfId="601"/>
    <cellStyle name="_доходи_Додатки до розпорядження 2023 3-7 19.07.2023 _дод 5" xfId="602"/>
    <cellStyle name="_доходи_Додатки до розпорядження 2023 3-7 19.07.2023 _дод 6" xfId="603"/>
    <cellStyle name="_доходи_Додаток 8 до розпорядження (1)" xfId="604"/>
    <cellStyle name="_доходи_Додаток 8 до розпорядження (1)_дод 5" xfId="605"/>
    <cellStyle name="_доходи_Додаток 8 до розпорядження (1)_дод 6" xfId="606"/>
    <cellStyle name="_доходи_Книга1" xfId="607"/>
    <cellStyle name="_доходи_Книга1_дод 5" xfId="608"/>
    <cellStyle name="_доходи_Книга1_дод 6" xfId="609"/>
    <cellStyle name="_доходи_Книга1_дод7" xfId="610"/>
    <cellStyle name="_доходи_дод 3" xfId="611"/>
    <cellStyle name="_доходи_дод 3_дод 5" xfId="612"/>
    <cellStyle name="_доходи_дод 3_дод 6" xfId="613"/>
    <cellStyle name="_доходи_дод 5" xfId="614"/>
    <cellStyle name="_доходи_дод 5_1" xfId="615"/>
    <cellStyle name="_доходи_дод 5_дод 5" xfId="616"/>
    <cellStyle name="_доходи_дод 5_дод 6" xfId="617"/>
    <cellStyle name="_доходи_дод 6" xfId="618"/>
    <cellStyle name="_доходи_дод 6_1" xfId="619"/>
    <cellStyle name="_доходи_дод 6_дод 5" xfId="620"/>
    <cellStyle name="_доходи_дод 8 передача установ" xfId="621"/>
    <cellStyle name="_доходи_дод 8 передача установ_ дод_4" xfId="622"/>
    <cellStyle name="_доходи_дод 8 передача установ_ дод_4_дод 5" xfId="623"/>
    <cellStyle name="_доходи_дод 8 передача установ_ дод_4_дод 6" xfId="624"/>
    <cellStyle name="_доходи_дод 8 передача установ_Додатки до розпорядження 2023 1-7 19.07.2023 " xfId="625"/>
    <cellStyle name="_доходи_дод 8 передача установ_Додатки до розпорядження 2023 1-7 19.07.2023 _дод 5" xfId="626"/>
    <cellStyle name="_доходи_дод 8 передача установ_Додатки до розпорядження 2023 1-7 19.07.2023 _дод 6" xfId="627"/>
    <cellStyle name="_доходи_дод 8 передача установ_Додатки до розпорядження 2023 3-7 19.07.2023 " xfId="628"/>
    <cellStyle name="_доходи_дод 8 передача установ_Додатки до розпорядження 2023 3-7 19.07.2023 _дод 5" xfId="629"/>
    <cellStyle name="_доходи_дод 8 передача установ_Додатки до розпорядження 2023 3-7 19.07.2023 _дод 6" xfId="630"/>
    <cellStyle name="_доходи_дод 8 передача установ_Додаток 8 до розпорядження (1)" xfId="631"/>
    <cellStyle name="_доходи_дод 8 передача установ_Додаток 8 до розпорядження (1)_дод 5" xfId="632"/>
    <cellStyle name="_доходи_дод 8 передача установ_Додаток 8 до розпорядження (1)_дод 6" xfId="633"/>
    <cellStyle name="_доходи_дод 8 передача установ_Книга1" xfId="634"/>
    <cellStyle name="_доходи_дод 8 передача установ_Книга1_дод 5" xfId="635"/>
    <cellStyle name="_доходи_дод 8 передача установ_Книга1_дод 6" xfId="636"/>
    <cellStyle name="_доходи_дод 8 передача установ_Книга1_дод7" xfId="637"/>
    <cellStyle name="_доходи_дод 8 передача установ_дод 3" xfId="638"/>
    <cellStyle name="_доходи_дод 8 передача установ_дод 3_дод 5" xfId="639"/>
    <cellStyle name="_доходи_дод 8 передача установ_дод 3_дод 6" xfId="640"/>
    <cellStyle name="_доходи_дод 8 передача установ_дод 5" xfId="641"/>
    <cellStyle name="_доходи_дод 8 передача установ_дод 5_1" xfId="642"/>
    <cellStyle name="_доходи_дод 8 передача установ_дод 5_дод 5" xfId="643"/>
    <cellStyle name="_доходи_дод 8 передача установ_дод 5_дод 6" xfId="644"/>
    <cellStyle name="_доходи_дод 8 передача установ_дод 6" xfId="645"/>
    <cellStyle name="_доходи_дод 8 передача установ_дод 6_1" xfId="646"/>
    <cellStyle name="_доходи_дод 8 передача установ_дод 6_дод 5" xfId="647"/>
    <cellStyle name="_доходи_дод 8 передача установ_дод1" xfId="648"/>
    <cellStyle name="_доходи_дод 8 передача установ_дод1_1" xfId="649"/>
    <cellStyle name="_доходи_дод 8 передача установ_дод1_1_дод 6" xfId="650"/>
    <cellStyle name="_доходи_дод 8 передача установ_дод1_дод 5" xfId="651"/>
    <cellStyle name="_доходи_дод 8 передача установ_дод1_дод 6" xfId="652"/>
    <cellStyle name="_доходи_дод 8 передача установ_дод2" xfId="653"/>
    <cellStyle name="_доходи_дод 8 передача установ_дод2_дод 5" xfId="654"/>
    <cellStyle name="_доходи_дод 8 передача установ_дод2_дод 6" xfId="655"/>
    <cellStyle name="_доходи_дод 8 передача установ_дод4" xfId="656"/>
    <cellStyle name="_доходи_дод 8 передача установ_дод4_дод 5" xfId="657"/>
    <cellStyle name="_доходи_дод 8 передача установ_дод4_дод 6" xfId="658"/>
    <cellStyle name="_доходи_дод 8 передача установ_дод5" xfId="659"/>
    <cellStyle name="_доходи_дод 8 передача установ_дод5_дод 5" xfId="660"/>
    <cellStyle name="_доходи_дод 8 передача установ_дод5_дод 6" xfId="661"/>
    <cellStyle name="_доходи_дод 8 передача установ_дод5_дод7" xfId="662"/>
    <cellStyle name="_доходи_дод 8 передача установ_дод6" xfId="663"/>
    <cellStyle name="_доходи_дод 8 передача установ_дод6_дод 5" xfId="664"/>
    <cellStyle name="_доходи_дод 8 передача установ_дод6_дод 6" xfId="665"/>
    <cellStyle name="_доходи_дод 8 передача установ_дод7" xfId="666"/>
    <cellStyle name="_доходи_дод 8 передача установ_дод7_1" xfId="667"/>
    <cellStyle name="_доходи_дод 8 передача установ_дод7_дод 5" xfId="668"/>
    <cellStyle name="_доходи_дод 8 передача установ_дод7_дод 6" xfId="669"/>
    <cellStyle name="_доходи_дод 8 передача установ_дод_1 - 6" xfId="670"/>
    <cellStyle name="_доходи_дод 8 передача установ_дод_1 - 6_дод 5" xfId="671"/>
    <cellStyle name="_доходи_дод 8 передача установ_дод_1 - 6_дод 6" xfId="672"/>
    <cellStyle name="_доходи_дод 8 передача установ_дод_1 - 6_дод7" xfId="673"/>
    <cellStyle name="_доходи_дод 8 передача установ_дод_1 - 7" xfId="674"/>
    <cellStyle name="_доходи_дод 8 передача установ_дод_1 - 7_дод 3" xfId="675"/>
    <cellStyle name="_доходи_дод 8 передача установ_дод_1 - 7_дод 3_дод 5" xfId="676"/>
    <cellStyle name="_доходи_дод 8 передача установ_дод_1 - 7_дод 5" xfId="677"/>
    <cellStyle name="_доходи_дод 8 передача установ_дод_1 - 7_дод 5_1" xfId="678"/>
    <cellStyle name="_доходи_дод 8 передача установ_дод_1 - 7_дод 6" xfId="679"/>
    <cellStyle name="_доходи_дод 8 передача установ_дод_1 - 7_дод 6_1" xfId="680"/>
    <cellStyle name="_доходи_дод 8 передача установ_дод_1 - 7_дод 6_дод 5" xfId="681"/>
    <cellStyle name="_доходи_дод 8 передача установ_дод_1 - 7_дод7" xfId="682"/>
    <cellStyle name="_доходи_дод 8 передача установ_дод_1 - 7_дод7_1" xfId="683"/>
    <cellStyle name="_доходи_дод 8 передача установ_дод_1 - 7_дод_4" xfId="684"/>
    <cellStyle name="_доходи_дод 8 передача установ_дод_1 - 7_дод_4_дод 5" xfId="685"/>
    <cellStyle name="_доходи_дод 8 передача установ_дод_1 - 7_дод_4_дод 6" xfId="686"/>
    <cellStyle name="_доходи_дод 8 передача установ_дод_1 - 7_дод_4_дод7" xfId="687"/>
    <cellStyle name="_доходи_дод 8 передача установ_дод_1 - 7фзк" xfId="688"/>
    <cellStyle name="_доходи_дод 8 передача установ_дод_1 - 7фзк_дод 3" xfId="689"/>
    <cellStyle name="_доходи_дод 8 передача установ_дод_1 - 7фзк_дод 3_дод 5" xfId="690"/>
    <cellStyle name="_доходи_дод 8 передача установ_дод_1 - 7фзк_дод 5" xfId="691"/>
    <cellStyle name="_доходи_дод 8 передача установ_дод_1 - 7фзк_дод 5_1" xfId="692"/>
    <cellStyle name="_доходи_дод 8 передача установ_дод_1 - 7фзк_дод 6" xfId="693"/>
    <cellStyle name="_доходи_дод 8 передача установ_дод_1 - 7фзк_дод 6_1" xfId="694"/>
    <cellStyle name="_доходи_дод 8 передача установ_дод_1 - 7фзк_дод 6_дод 5" xfId="695"/>
    <cellStyle name="_доходи_дод 8 передача установ_дод_1 - 7фзк_дод7" xfId="696"/>
    <cellStyle name="_доходи_дод 8 передача установ_дод_1 - 8 _онов_СЕСІЯ" xfId="697"/>
    <cellStyle name="_доходи_дод 8 передача установ_дод_1 - 8 _онов_СЕСІЯ_дод 5" xfId="698"/>
    <cellStyle name="_доходи_дод 8 передача установ_дод_1 - 8 _онов_СЕСІЯ_дод 6" xfId="699"/>
    <cellStyle name="_доходи_дод 8 передача установ_дод_1 - 8 _онов_СЕСІЯ_дод7" xfId="700"/>
    <cellStyle name="_доходи_дод 8 передача установ_дод_1-7" xfId="701"/>
    <cellStyle name="_доходи_дод 8 передача установ_дод_1-7_дод 5" xfId="702"/>
    <cellStyle name="_доходи_дод 8 передача установ_дод_1-7_дод 6" xfId="703"/>
    <cellStyle name="_доходи_дод 8 передача установ_дод_4" xfId="704"/>
    <cellStyle name="_доходи_дод 8 передача установ_дод_4 (кредити)" xfId="705"/>
    <cellStyle name="_доходи_дод 8 передача установ_дод_4 (кредити)_дод 5" xfId="706"/>
    <cellStyle name="_доходи_дод 8 передача установ_дод_4 (кредити)_дод 6" xfId="707"/>
    <cellStyle name="_доходи_дод 8 передача установ_дод_4_дод 5" xfId="708"/>
    <cellStyle name="_доходи_дод 8 передача установ_дод_4_дод 6" xfId="709"/>
    <cellStyle name="_доходи_дод 8 передача установ_дод_4_дод7" xfId="710"/>
    <cellStyle name="_доходи_дод 8 передача установ_дод_5" xfId="711"/>
    <cellStyle name="_доходи_дод 8 передача установ_дод_5_дод 3" xfId="712"/>
    <cellStyle name="_доходи_дод 8 передача установ_дод_5_дод 3_дод 5" xfId="713"/>
    <cellStyle name="_доходи_дод 8 передача установ_дод_5_дод 5" xfId="714"/>
    <cellStyle name="_доходи_дод 8 передача установ_дод_5_дод 5_1" xfId="715"/>
    <cellStyle name="_доходи_дод 8 передача установ_дод_5_дод 6" xfId="716"/>
    <cellStyle name="_доходи_дод 8 передача установ_дод_5_дод 6_1" xfId="717"/>
    <cellStyle name="_доходи_дод 8 передача установ_дод_5_дод 6_дод 5" xfId="718"/>
    <cellStyle name="_доходи_дод 8 передача установ_дод_5_дод7" xfId="719"/>
    <cellStyle name="_доходи_дод 8 передача установ_дод_5_дод7_1" xfId="720"/>
    <cellStyle name="_доходи_дод 8 передача установ_додаток 5" xfId="721"/>
    <cellStyle name="_доходи_дод 8 передача установ_додаток 5_дод 5" xfId="722"/>
    <cellStyle name="_доходи_дод 8 передача установ_додаток 5_дод 6" xfId="723"/>
    <cellStyle name="_доходи_дод 8 передача установ_додаток 5_дод7" xfId="724"/>
    <cellStyle name="_доходи_дод 8 передача установ_доходи" xfId="725"/>
    <cellStyle name="_доходи_дод 8 передача установ_робДодатки до розпорядження 2023 3-7 .2023 " xfId="726"/>
    <cellStyle name="_доходи_дод 8 передача установ_робДодатки до розпорядження 2023 3-7 .2023 _дод 5" xfId="727"/>
    <cellStyle name="_доходи_дод 8 передача установ_робДодатки до розпорядження 2023 3-7 .2023 _дод 6" xfId="728"/>
    <cellStyle name="_доходи_дод1" xfId="729"/>
    <cellStyle name="_доходи_дод1_дод 5" xfId="730"/>
    <cellStyle name="_доходи_дод1_дод 6" xfId="731"/>
    <cellStyle name="_доходи_дод2" xfId="732"/>
    <cellStyle name="_доходи_дод2_дод 5" xfId="733"/>
    <cellStyle name="_доходи_дод2_дод 6" xfId="734"/>
    <cellStyle name="_доходи_дод4" xfId="735"/>
    <cellStyle name="_доходи_дод4_дод 5" xfId="736"/>
    <cellStyle name="_доходи_дод4_дод 6" xfId="737"/>
    <cellStyle name="_доходи_дод5" xfId="738"/>
    <cellStyle name="_доходи_дод5_дод 5" xfId="739"/>
    <cellStyle name="_доходи_дод5_дод 6" xfId="740"/>
    <cellStyle name="_доходи_дод5_дод7" xfId="741"/>
    <cellStyle name="_доходи_дод6" xfId="742"/>
    <cellStyle name="_доходи_дод6_дод 5" xfId="743"/>
    <cellStyle name="_доходи_дод6_дод 6" xfId="744"/>
    <cellStyle name="_доходи_дод7" xfId="745"/>
    <cellStyle name="_доходи_дод7_1" xfId="746"/>
    <cellStyle name="_доходи_дод7_дод 5" xfId="747"/>
    <cellStyle name="_доходи_дод7_дод 6" xfId="748"/>
    <cellStyle name="_доходи_дод_1 - 5 " xfId="749"/>
    <cellStyle name="_доходи_дод_1 - 5 _дод 5" xfId="750"/>
    <cellStyle name="_доходи_дод_1 - 5 _дод 6" xfId="751"/>
    <cellStyle name="_доходи_дод_1 - 5 _дод7" xfId="752"/>
    <cellStyle name="_доходи_дод_1 - 6" xfId="753"/>
    <cellStyle name="_доходи_дод_1 - 6_дод 5" xfId="754"/>
    <cellStyle name="_доходи_дод_1 - 6_дод 6" xfId="755"/>
    <cellStyle name="_доходи_дод_1 - 6_дод7" xfId="756"/>
    <cellStyle name="_доходи_дод_1 - 7" xfId="757"/>
    <cellStyle name="_доходи_дод_1 - 7 АПК  ПРОЄКТ НА 2023  " xfId="758"/>
    <cellStyle name="_доходи_дод_1 - 7 АПК  ПРОЄКТ НА 2023  _дод 5" xfId="759"/>
    <cellStyle name="_доходи_дод_1 - 7 АПК  ПРОЄКТ НА 2023  _дод 6" xfId="760"/>
    <cellStyle name="_доходи_дод_1 - 7 АПК  ПРОЄКТ НА 2023  _дод7" xfId="761"/>
    <cellStyle name="_доходи_дод_1 - 7_дод 5" xfId="762"/>
    <cellStyle name="_доходи_дод_1 - 7_дод 6" xfId="763"/>
    <cellStyle name="_доходи_дод_1 - 7_дод7" xfId="764"/>
    <cellStyle name="_доходи_дод_1 - 7фзк" xfId="765"/>
    <cellStyle name="_доходи_дод_1 - 7фзк_дод 5" xfId="766"/>
    <cellStyle name="_доходи_дод_1 - 7фзк_дод 6" xfId="767"/>
    <cellStyle name="_доходи_дод_1 - 8 " xfId="768"/>
    <cellStyle name="_доходи_дод_1 - 8 _дод 5" xfId="769"/>
    <cellStyle name="_доходи_дод_1 - 8 _дод 6" xfId="770"/>
    <cellStyle name="_доходи_дод_1 - 8 _дод7" xfId="771"/>
    <cellStyle name="_доходи_дод_1 - 8 _онов_СЕСІЯ" xfId="772"/>
    <cellStyle name="_доходи_дод_1 - 8 _онов_СЕСІЯ_дод 5" xfId="773"/>
    <cellStyle name="_доходи_дод_1 - 8 _онов_СЕСІЯ_дод 6" xfId="774"/>
    <cellStyle name="_доходи_дод_1 - 8 _онов_СЕСІЯ_дод7" xfId="775"/>
    <cellStyle name="_доходи_дод_1-5 " xfId="776"/>
    <cellStyle name="_доходи_дод_1-5 _дод 5" xfId="777"/>
    <cellStyle name="_доходи_дод_1-5 _дод 6" xfId="778"/>
    <cellStyle name="_доходи_дод_1-5 _дод7" xfId="779"/>
    <cellStyle name="_доходи_дод_1-5 _доходи" xfId="780"/>
    <cellStyle name="_доходи_дод_1-6 " xfId="781"/>
    <cellStyle name="_доходи_дод_1-6 _ дод_4" xfId="782"/>
    <cellStyle name="_доходи_дод_1-6 _ дод_4_дод 5" xfId="783"/>
    <cellStyle name="_доходи_дод_1-6 _ дод_4_дод 6" xfId="784"/>
    <cellStyle name="_доходи_дод_1-6 _Додатки до розпорядження 2023 1-7 19.07.2023 " xfId="785"/>
    <cellStyle name="_доходи_дод_1-6 _Додатки до розпорядження 2023 1-7 19.07.2023 _дод 5" xfId="786"/>
    <cellStyle name="_доходи_дод_1-6 _Додатки до розпорядження 2023 1-7 19.07.2023 _дод 6" xfId="787"/>
    <cellStyle name="_доходи_дод_1-6 _Додатки до розпорядження 2023 3-7 19.07.2023 " xfId="788"/>
    <cellStyle name="_доходи_дод_1-6 _Додатки до розпорядження 2023 3-7 19.07.2023 _дод 5" xfId="789"/>
    <cellStyle name="_доходи_дод_1-6 _Додатки до розпорядження 2023 3-7 19.07.2023 _дод 6" xfId="790"/>
    <cellStyle name="_доходи_дод_1-6 _Додаток 8 до розпорядження (1)" xfId="791"/>
    <cellStyle name="_доходи_дод_1-6 _Додаток 8 до розпорядження (1)_дод 5" xfId="792"/>
    <cellStyle name="_доходи_дод_1-6 _Додаток 8 до розпорядження (1)_дод 6" xfId="793"/>
    <cellStyle name="_доходи_дод_1-6 _Книга1" xfId="794"/>
    <cellStyle name="_доходи_дод_1-6 _Книга1_дод 5" xfId="795"/>
    <cellStyle name="_доходи_дод_1-6 _Книга1_дод 6" xfId="796"/>
    <cellStyle name="_доходи_дод_1-6 _Книга1_дод7" xfId="797"/>
    <cellStyle name="_доходи_дод_1-6 _дод 3" xfId="798"/>
    <cellStyle name="_доходи_дод_1-6 _дод 3_дод 5" xfId="799"/>
    <cellStyle name="_доходи_дод_1-6 _дод 3_дод 6" xfId="800"/>
    <cellStyle name="_доходи_дод_1-6 _дод 5" xfId="801"/>
    <cellStyle name="_доходи_дод_1-6 _дод 5_1" xfId="802"/>
    <cellStyle name="_доходи_дод_1-6 _дод 5_дод 5" xfId="803"/>
    <cellStyle name="_доходи_дод_1-6 _дод 5_дод 6" xfId="804"/>
    <cellStyle name="_доходи_дод_1-6 _дод 6" xfId="805"/>
    <cellStyle name="_доходи_дод_1-6 _дод 6_1" xfId="806"/>
    <cellStyle name="_доходи_дод_1-6 _дод 6_дод 5" xfId="807"/>
    <cellStyle name="_доходи_дод_1-6 _дод1" xfId="808"/>
    <cellStyle name="_доходи_дод_1-6 _дод1_дод 5" xfId="809"/>
    <cellStyle name="_доходи_дод_1-6 _дод1_дод 6" xfId="810"/>
    <cellStyle name="_доходи_дод_1-6 _дод2" xfId="811"/>
    <cellStyle name="_доходи_дод_1-6 _дод2_дод 5" xfId="812"/>
    <cellStyle name="_доходи_дод_1-6 _дод2_дод 6" xfId="813"/>
    <cellStyle name="_доходи_дод_1-6 _дод4" xfId="814"/>
    <cellStyle name="_доходи_дод_1-6 _дод4_дод 5" xfId="815"/>
    <cellStyle name="_доходи_дод_1-6 _дод4_дод 6" xfId="816"/>
    <cellStyle name="_доходи_дод_1-6 _дод5" xfId="817"/>
    <cellStyle name="_доходи_дод_1-6 _дод5_дод 5" xfId="818"/>
    <cellStyle name="_доходи_дод_1-6 _дод5_дод 6" xfId="819"/>
    <cellStyle name="_доходи_дод_1-6 _дод5_дод7" xfId="820"/>
    <cellStyle name="_доходи_дод_1-6 _дод6" xfId="821"/>
    <cellStyle name="_доходи_дод_1-6 _дод6_дод 5" xfId="822"/>
    <cellStyle name="_доходи_дод_1-6 _дод6_дод 6" xfId="823"/>
    <cellStyle name="_доходи_дод_1-6 _дод7" xfId="824"/>
    <cellStyle name="_доходи_дод_1-6 _дод7_1" xfId="825"/>
    <cellStyle name="_доходи_дод_1-6 _дод7_дод 5" xfId="826"/>
    <cellStyle name="_доходи_дод_1-6 _дод7_дод 6" xfId="827"/>
    <cellStyle name="_доходи_дод_1-6 _дод_1 - 5 " xfId="828"/>
    <cellStyle name="_доходи_дод_1-6 _дод_1 - 5 _дод 5" xfId="829"/>
    <cellStyle name="_доходи_дод_1-6 _дод_1 - 5 _дод 6" xfId="830"/>
    <cellStyle name="_доходи_дод_1-6 _дод_1 - 5 _дод7" xfId="831"/>
    <cellStyle name="_доходи_дод_1-6 _дод_1 - 6" xfId="832"/>
    <cellStyle name="_доходи_дод_1-6 _дод_1 - 6_дод 5" xfId="833"/>
    <cellStyle name="_доходи_дод_1-6 _дод_1 - 6_дод 6" xfId="834"/>
    <cellStyle name="_доходи_дод_1-6 _дод_1 - 6_дод7" xfId="835"/>
    <cellStyle name="_доходи_дод_1-6 _дод_1 - 7" xfId="836"/>
    <cellStyle name="_доходи_дод_1-6 _дод_1 - 7 АПК  ПРОЄКТ НА 2023  " xfId="837"/>
    <cellStyle name="_доходи_дод_1-6 _дод_1 - 7 АПК  ПРОЄКТ НА 2023  _дод 5" xfId="838"/>
    <cellStyle name="_доходи_дод_1-6 _дод_1 - 7 АПК  ПРОЄКТ НА 2023  _дод 6" xfId="839"/>
    <cellStyle name="_доходи_дод_1-6 _дод_1 - 7 АПК  ПРОЄКТ НА 2023  _дод7" xfId="840"/>
    <cellStyle name="_доходи_дод_1-6 _дод_1 - 7_дод 5" xfId="841"/>
    <cellStyle name="_доходи_дод_1-6 _дод_1 - 7_дод 6" xfId="842"/>
    <cellStyle name="_доходи_дод_1-6 _дод_1 - 7_дод7" xfId="843"/>
    <cellStyle name="_доходи_дод_1-6 _дод_1 - 7фзк" xfId="844"/>
    <cellStyle name="_доходи_дод_1-6 _дод_1 - 7фзк_дод 5" xfId="845"/>
    <cellStyle name="_доходи_дод_1-6 _дод_1 - 7фзк_дод 6" xfId="846"/>
    <cellStyle name="_доходи_дод_1-6 _дод_1 - 8 " xfId="847"/>
    <cellStyle name="_доходи_дод_1-6 _дод_1 - 8 _дод 5" xfId="848"/>
    <cellStyle name="_доходи_дод_1-6 _дод_1 - 8 _дод 6" xfId="849"/>
    <cellStyle name="_доходи_дод_1-6 _дод_1 - 8 _дод7" xfId="850"/>
    <cellStyle name="_доходи_дод_1-6 _дод_1 - 8 _онов_СЕСІЯ" xfId="851"/>
    <cellStyle name="_доходи_дод_1-6 _дод_1 - 8 _онов_СЕСІЯ_дод 5" xfId="852"/>
    <cellStyle name="_доходи_дод_1-6 _дод_1 - 8 _онов_СЕСІЯ_дод 6" xfId="853"/>
    <cellStyle name="_доходи_дод_1-6 _дод_1 - 8 _онов_СЕСІЯ_дод7" xfId="854"/>
    <cellStyle name="_доходи_дод_1-6 _дод_1-5 " xfId="855"/>
    <cellStyle name="_доходи_дод_1-6 _дод_1-5 _дод 5" xfId="856"/>
    <cellStyle name="_доходи_дод_1-6 _дод_1-5 _дод 6" xfId="857"/>
    <cellStyle name="_доходи_дод_1-6 _дод_1-5 _дод7" xfId="858"/>
    <cellStyle name="_доходи_дод_1-6 _дод_1-5 _доходи" xfId="859"/>
    <cellStyle name="_доходи_дод_1-6 _дод_1-7" xfId="860"/>
    <cellStyle name="_доходи_дод_1-6 _дод_1-7 " xfId="861"/>
    <cellStyle name="_доходи_дод_1-6 _дод_1-7 _дод 5" xfId="862"/>
    <cellStyle name="_доходи_дод_1-6 _дод_1-7 _дод 6" xfId="863"/>
    <cellStyle name="_доходи_дод_1-6 _дод_1-7 _дод7" xfId="864"/>
    <cellStyle name="_доходи_дод_1-6 _дод_1-7 _доходи" xfId="865"/>
    <cellStyle name="_доходи_дод_1-6 _дод_1-7_дод 5" xfId="866"/>
    <cellStyle name="_доходи_дод_1-6 _дод_1-7_дод 6" xfId="867"/>
    <cellStyle name="_доходи_дод_1-6 _дод_4" xfId="868"/>
    <cellStyle name="_доходи_дод_1-6 _дод_4 (кредити)" xfId="869"/>
    <cellStyle name="_доходи_дод_1-6 _дод_4 (кредити)_дод 5" xfId="870"/>
    <cellStyle name="_доходи_дод_1-6 _дод_4 (кредити)_дод 6" xfId="871"/>
    <cellStyle name="_доходи_дод_1-6 _дод_4_дод 5" xfId="872"/>
    <cellStyle name="_доходи_дод_1-6 _дод_4_дод 6" xfId="873"/>
    <cellStyle name="_доходи_дод_1-6 _дод_4_дод7" xfId="874"/>
    <cellStyle name="_доходи_дод_1-6 _дод_5" xfId="875"/>
    <cellStyle name="_доходи_дод_1-6 _дод_5_дод 5" xfId="876"/>
    <cellStyle name="_доходи_дод_1-6 _дод_5_дод 6" xfId="877"/>
    <cellStyle name="_доходи_дод_1-6 _дод_5_дод7" xfId="878"/>
    <cellStyle name="_доходи_дод_1-6 _додаток 5" xfId="879"/>
    <cellStyle name="_доходи_дод_1-6 _додаток 5_дод 5" xfId="880"/>
    <cellStyle name="_доходи_дод_1-6 _додаток 5_дод 6" xfId="881"/>
    <cellStyle name="_доходи_дод_1-6 _додаток 5_дод7" xfId="882"/>
    <cellStyle name="_доходи_дод_1-6 _доходи" xfId="883"/>
    <cellStyle name="_доходи_дод_1-6 _робДодатки до розпорядження 2023 3-7 .2023 " xfId="884"/>
    <cellStyle name="_доходи_дод_1-6 _робДодатки до розпорядження 2023 3-7 .2023 _дод 5" xfId="885"/>
    <cellStyle name="_доходи_дод_1-6 _робДодатки до розпорядження 2023 3-7 .2023 _дод 6" xfId="886"/>
    <cellStyle name="_доходи_дод_1-7" xfId="887"/>
    <cellStyle name="_доходи_дод_1-7 " xfId="888"/>
    <cellStyle name="_доходи_дод_1-7 _дод 5" xfId="889"/>
    <cellStyle name="_доходи_дод_1-7 _дод 6" xfId="890"/>
    <cellStyle name="_доходи_дод_1-7 _дод7" xfId="891"/>
    <cellStyle name="_доходи_дод_1-7 _доходи" xfId="892"/>
    <cellStyle name="_доходи_дод_1-7_дод 5" xfId="893"/>
    <cellStyle name="_доходи_дод_1-7_дод 6" xfId="894"/>
    <cellStyle name="_доходи_дод_1-8 " xfId="895"/>
    <cellStyle name="_доходи_дод_1-8 _дод 5" xfId="896"/>
    <cellStyle name="_доходи_дод_1-8 _дод 6" xfId="897"/>
    <cellStyle name="_доходи_дод_1-8 _дод7" xfId="898"/>
    <cellStyle name="_доходи_дод_1-8 _доходи" xfId="899"/>
    <cellStyle name="_доходи_дод_1-9" xfId="900"/>
    <cellStyle name="_доходи_дод_1-9_ дод_4" xfId="901"/>
    <cellStyle name="_доходи_дод_1-9_ дод_4_дод 5" xfId="902"/>
    <cellStyle name="_доходи_дод_1-9_ дод_4_дод 6" xfId="903"/>
    <cellStyle name="_доходи_дод_1-9_Додатки до розпорядження 2023 1-7 19.07.2023 " xfId="904"/>
    <cellStyle name="_доходи_дод_1-9_Додатки до розпорядження 2023 1-7 19.07.2023 _дод 5" xfId="905"/>
    <cellStyle name="_доходи_дод_1-9_Додатки до розпорядження 2023 1-7 19.07.2023 _дод 6" xfId="906"/>
    <cellStyle name="_доходи_дод_1-9_Додатки до розпорядження 2023 3-7 19.07.2023 " xfId="907"/>
    <cellStyle name="_доходи_дод_1-9_Додатки до розпорядження 2023 3-7 19.07.2023 _дод 5" xfId="908"/>
    <cellStyle name="_доходи_дод_1-9_Додатки до розпорядження 2023 3-7 19.07.2023 _дод 6" xfId="909"/>
    <cellStyle name="_доходи_дод_1-9_Додаток 8 до розпорядження (1)" xfId="910"/>
    <cellStyle name="_доходи_дод_1-9_Додаток 8 до розпорядження (1)_дод 5" xfId="911"/>
    <cellStyle name="_доходи_дод_1-9_Додаток 8 до розпорядження (1)_дод 6" xfId="912"/>
    <cellStyle name="_доходи_дод_1-9_Книга1" xfId="913"/>
    <cellStyle name="_доходи_дод_1-9_Книга1_дод 5" xfId="914"/>
    <cellStyle name="_доходи_дод_1-9_Книга1_дод 6" xfId="915"/>
    <cellStyle name="_доходи_дод_1-9_Книга1_дод7" xfId="916"/>
    <cellStyle name="_доходи_дод_1-9_дод 3" xfId="917"/>
    <cellStyle name="_доходи_дод_1-9_дод 3_дод 5" xfId="918"/>
    <cellStyle name="_доходи_дод_1-9_дод 3_дод 6" xfId="919"/>
    <cellStyle name="_доходи_дод_1-9_дод 5" xfId="920"/>
    <cellStyle name="_доходи_дод_1-9_дод 5_1" xfId="921"/>
    <cellStyle name="_доходи_дод_1-9_дод 5_дод 5" xfId="922"/>
    <cellStyle name="_доходи_дод_1-9_дод 5_дод 6" xfId="923"/>
    <cellStyle name="_доходи_дод_1-9_дод 6" xfId="924"/>
    <cellStyle name="_доходи_дод_1-9_дод 6_1" xfId="925"/>
    <cellStyle name="_доходи_дод_1-9_дод 6_дод 5" xfId="926"/>
    <cellStyle name="_доходи_дод_1-9_дод1" xfId="927"/>
    <cellStyle name="_доходи_дод_1-9_дод1_дод 5" xfId="928"/>
    <cellStyle name="_доходи_дод_1-9_дод1_дод 6" xfId="929"/>
    <cellStyle name="_доходи_дод_1-9_дод2" xfId="930"/>
    <cellStyle name="_доходи_дод_1-9_дод2_дод 5" xfId="931"/>
    <cellStyle name="_доходи_дод_1-9_дод2_дод 6" xfId="932"/>
    <cellStyle name="_доходи_дод_1-9_дод4" xfId="933"/>
    <cellStyle name="_доходи_дод_1-9_дод4_дод 5" xfId="934"/>
    <cellStyle name="_доходи_дод_1-9_дод4_дод 6" xfId="935"/>
    <cellStyle name="_доходи_дод_1-9_дод5" xfId="936"/>
    <cellStyle name="_доходи_дод_1-9_дод5_дод 5" xfId="937"/>
    <cellStyle name="_доходи_дод_1-9_дод5_дод 6" xfId="938"/>
    <cellStyle name="_доходи_дод_1-9_дод5_дод7" xfId="939"/>
    <cellStyle name="_доходи_дод_1-9_дод6" xfId="940"/>
    <cellStyle name="_доходи_дод_1-9_дод6_дод 5" xfId="941"/>
    <cellStyle name="_доходи_дод_1-9_дод6_дод 6" xfId="942"/>
    <cellStyle name="_доходи_дод_1-9_дод7" xfId="943"/>
    <cellStyle name="_доходи_дод_1-9_дод7_1" xfId="944"/>
    <cellStyle name="_доходи_дод_1-9_дод7_дод 5" xfId="945"/>
    <cellStyle name="_доходи_дод_1-9_дод7_дод 6" xfId="946"/>
    <cellStyle name="_доходи_дод_1-9_дод_1 - 5 " xfId="947"/>
    <cellStyle name="_доходи_дод_1-9_дод_1 - 5 _дод 5" xfId="948"/>
    <cellStyle name="_доходи_дод_1-9_дод_1 - 5 _дод 6" xfId="949"/>
    <cellStyle name="_доходи_дод_1-9_дод_1 - 5 _дод7" xfId="950"/>
    <cellStyle name="_доходи_дод_1-9_дод_1 - 6" xfId="951"/>
    <cellStyle name="_доходи_дод_1-9_дод_1 - 6_дод 5" xfId="952"/>
    <cellStyle name="_доходи_дод_1-9_дод_1 - 6_дод 6" xfId="953"/>
    <cellStyle name="_доходи_дод_1-9_дод_1 - 6_дод7" xfId="954"/>
    <cellStyle name="_доходи_дод_1-9_дод_1 - 7" xfId="955"/>
    <cellStyle name="_доходи_дод_1-9_дод_1 - 7 АПК  ПРОЄКТ НА 2023  " xfId="956"/>
    <cellStyle name="_доходи_дод_1-9_дод_1 - 7 АПК  ПРОЄКТ НА 2023  _дод 5" xfId="957"/>
    <cellStyle name="_доходи_дод_1-9_дод_1 - 7 АПК  ПРОЄКТ НА 2023  _дод 6" xfId="958"/>
    <cellStyle name="_доходи_дод_1-9_дод_1 - 7 АПК  ПРОЄКТ НА 2023  _дод7" xfId="959"/>
    <cellStyle name="_доходи_дод_1-9_дод_1 - 7_дод 5" xfId="960"/>
    <cellStyle name="_доходи_дод_1-9_дод_1 - 7_дод 6" xfId="961"/>
    <cellStyle name="_доходи_дод_1-9_дод_1 - 7_дод7" xfId="962"/>
    <cellStyle name="_доходи_дод_1-9_дод_1 - 7фзк" xfId="963"/>
    <cellStyle name="_доходи_дод_1-9_дод_1 - 7фзк_дод 5" xfId="964"/>
    <cellStyle name="_доходи_дод_1-9_дод_1 - 7фзк_дод 6" xfId="965"/>
    <cellStyle name="_доходи_дод_1-9_дод_1 - 8 " xfId="966"/>
    <cellStyle name="_доходи_дод_1-9_дод_1 - 8 _дод 5" xfId="967"/>
    <cellStyle name="_доходи_дод_1-9_дод_1 - 8 _дод 6" xfId="968"/>
    <cellStyle name="_доходи_дод_1-9_дод_1 - 8 _дод7" xfId="969"/>
    <cellStyle name="_доходи_дод_1-9_дод_1 - 8 _онов_СЕСІЯ" xfId="970"/>
    <cellStyle name="_доходи_дод_1-9_дод_1 - 8 _онов_СЕСІЯ_дод 5" xfId="971"/>
    <cellStyle name="_доходи_дод_1-9_дод_1 - 8 _онов_СЕСІЯ_дод 6" xfId="972"/>
    <cellStyle name="_доходи_дод_1-9_дод_1 - 8 _онов_СЕСІЯ_дод7" xfId="973"/>
    <cellStyle name="_доходи_дод_1-9_дод_1-5 " xfId="974"/>
    <cellStyle name="_доходи_дод_1-9_дод_1-5 _дод 5" xfId="975"/>
    <cellStyle name="_доходи_дод_1-9_дод_1-5 _дод 6" xfId="976"/>
    <cellStyle name="_доходи_дод_1-9_дод_1-5 _дод7" xfId="977"/>
    <cellStyle name="_доходи_дод_1-9_дод_1-5 _доходи" xfId="978"/>
    <cellStyle name="_доходи_дод_1-9_дод_1-7" xfId="979"/>
    <cellStyle name="_доходи_дод_1-9_дод_1-7 " xfId="980"/>
    <cellStyle name="_доходи_дод_1-9_дод_1-7 _дод 5" xfId="981"/>
    <cellStyle name="_доходи_дод_1-9_дод_1-7 _дод 6" xfId="982"/>
    <cellStyle name="_доходи_дод_1-9_дод_1-7 _дод7" xfId="983"/>
    <cellStyle name="_доходи_дод_1-9_дод_1-7 _доходи" xfId="984"/>
    <cellStyle name="_доходи_дод_1-9_дод_1-7_дод 5" xfId="985"/>
    <cellStyle name="_доходи_дод_1-9_дод_1-7_дод 6" xfId="986"/>
    <cellStyle name="_доходи_дод_1-9_дод_4" xfId="987"/>
    <cellStyle name="_доходи_дод_1-9_дод_4 (кредити)" xfId="988"/>
    <cellStyle name="_доходи_дод_1-9_дод_4 (кредити)_дод 5" xfId="989"/>
    <cellStyle name="_доходи_дод_1-9_дод_4 (кредити)_дод 6" xfId="990"/>
    <cellStyle name="_доходи_дод_1-9_дод_4_дод 5" xfId="991"/>
    <cellStyle name="_доходи_дод_1-9_дод_4_дод 6" xfId="992"/>
    <cellStyle name="_доходи_дод_1-9_дод_4_дод7" xfId="993"/>
    <cellStyle name="_доходи_дод_1-9_дод_5" xfId="994"/>
    <cellStyle name="_доходи_дод_1-9_дод_5_дод 5" xfId="995"/>
    <cellStyle name="_доходи_дод_1-9_дод_5_дод 6" xfId="996"/>
    <cellStyle name="_доходи_дод_1-9_дод_5_дод7" xfId="997"/>
    <cellStyle name="_доходи_дод_1-9_додаток 5" xfId="998"/>
    <cellStyle name="_доходи_дод_1-9_додаток 5_дод 5" xfId="999"/>
    <cellStyle name="_доходи_дод_1-9_додаток 5_дод 6" xfId="1000"/>
    <cellStyle name="_доходи_дод_1-9_додаток 5_дод7" xfId="1001"/>
    <cellStyle name="_доходи_дод_1-9_доходи" xfId="1002"/>
    <cellStyle name="_доходи_дод_1-9_робДодатки до розпорядження 2023 3-7 .2023 " xfId="1003"/>
    <cellStyle name="_доходи_дод_1-9_робДодатки до розпорядження 2023 3-7 .2023 _дод 5" xfId="1004"/>
    <cellStyle name="_доходи_дод_1-9_робДодатки до розпорядження 2023 3-7 .2023 _дод 6" xfId="1005"/>
    <cellStyle name="_доходи_дод_4" xfId="1006"/>
    <cellStyle name="_доходи_дод_4 (кредити)" xfId="1007"/>
    <cellStyle name="_доходи_дод_4 (кредити)_дод 5" xfId="1008"/>
    <cellStyle name="_доходи_дод_4 (кредити)_дод 6" xfId="1009"/>
    <cellStyle name="_доходи_дод_4_дод 5" xfId="1010"/>
    <cellStyle name="_доходи_дод_4_дод 6" xfId="1011"/>
    <cellStyle name="_доходи_дод_4_дод7" xfId="1012"/>
    <cellStyle name="_доходи_дод_5" xfId="1013"/>
    <cellStyle name="_доходи_дод_5_дод 5" xfId="1014"/>
    <cellStyle name="_доходи_дод_5_дод 6" xfId="1015"/>
    <cellStyle name="_доходи_дод_5_дод7" xfId="1016"/>
    <cellStyle name="_доходи_додаток 5" xfId="1017"/>
    <cellStyle name="_доходи_додаток 5_дод 5" xfId="1018"/>
    <cellStyle name="_доходи_додаток 5_дод 6" xfId="1019"/>
    <cellStyle name="_доходи_додаток 5_дод7" xfId="1020"/>
    <cellStyle name="_доходи_доходи" xfId="1021"/>
    <cellStyle name="_доходи_робДодатки до розпорядження 2023 3-7 .2023 " xfId="1022"/>
    <cellStyle name="_доходи_робДодатки до розпорядження 2023 3-7 .2023 _дод 5" xfId="1023"/>
    <cellStyle name="_доходи_робДодатки до розпорядження 2023 3-7 .2023 _дод 6" xfId="1024"/>
    <cellStyle name="’ЋѓЋ‚›‰" xfId="1025"/>
    <cellStyle name="" xfId="1026"/>
    <cellStyle name="_дод 5" xfId="1027"/>
    <cellStyle name="_дод 6" xfId="1028"/>
    <cellStyle name="_дод7" xfId="1029"/>
    <cellStyle name="_доходи" xfId="1030"/>
    <cellStyle name="_доходи_ дод_4" xfId="1031"/>
    <cellStyle name="_доходи_ дод_4_дод 5" xfId="1032"/>
    <cellStyle name="_доходи_ дод_4_дод 6" xfId="1033"/>
    <cellStyle name="_доходи_1" xfId="1034"/>
    <cellStyle name="_доходи_Додатки до розпорядження 2023 1-7 19.07.2023 " xfId="1035"/>
    <cellStyle name="_доходи_Додатки до розпорядження 2023 1-7 19.07.2023 _дод 5" xfId="1036"/>
    <cellStyle name="_доходи_Додатки до розпорядження 2023 1-7 19.07.2023 _дод 6" xfId="1037"/>
    <cellStyle name="_доходи_Додатки до розпорядження 2023 3-7 19.07.2023 " xfId="1038"/>
    <cellStyle name="_доходи_Додатки до розпорядження 2023 3-7 19.07.2023 _дод 5" xfId="1039"/>
    <cellStyle name="_доходи_Додатки до розпорядження 2023 3-7 19.07.2023 _дод 6" xfId="1040"/>
    <cellStyle name="_доходи_Додаток 8 до розпорядження (1)" xfId="1041"/>
    <cellStyle name="_доходи_Додаток 8 до розпорядження (1)_дод 5" xfId="1042"/>
    <cellStyle name="_доходи_Додаток 8 до розпорядження (1)_дод 6" xfId="1043"/>
    <cellStyle name="_доходи_Книга1" xfId="1044"/>
    <cellStyle name="_доходи_Книга1_дод 5" xfId="1045"/>
    <cellStyle name="_доходи_Книга1_дод 6" xfId="1046"/>
    <cellStyle name="_доходи_Книга1_дод7" xfId="1047"/>
    <cellStyle name="_доходи_дод 3" xfId="1048"/>
    <cellStyle name="_доходи_дод 3_дод 5" xfId="1049"/>
    <cellStyle name="_доходи_дод 3_дод 6" xfId="1050"/>
    <cellStyle name="_доходи_дод 5" xfId="1051"/>
    <cellStyle name="_доходи_дод 5_1" xfId="1052"/>
    <cellStyle name="_доходи_дод 5_дод 5" xfId="1053"/>
    <cellStyle name="_доходи_дод 5_дод 6" xfId="1054"/>
    <cellStyle name="_доходи_дод 6" xfId="1055"/>
    <cellStyle name="_доходи_дод 6_1" xfId="1056"/>
    <cellStyle name="_доходи_дод 6_дод 5" xfId="1057"/>
    <cellStyle name="_доходи_дод 8 передача установ" xfId="1058"/>
    <cellStyle name="_доходи_дод 8 передача установ_ дод_4" xfId="1059"/>
    <cellStyle name="_доходи_дод 8 передача установ_ дод_4_дод 5" xfId="1060"/>
    <cellStyle name="_доходи_дод 8 передача установ_ дод_4_дод 6" xfId="1061"/>
    <cellStyle name="_доходи_дод 8 передача установ_Додатки до розпорядження 2023 1-7 19.07.2023 " xfId="1062"/>
    <cellStyle name="_доходи_дод 8 передача установ_Додатки до розпорядження 2023 1-7 19.07.2023 _дод 5" xfId="1063"/>
    <cellStyle name="_доходи_дод 8 передача установ_Додатки до розпорядження 2023 1-7 19.07.2023 _дод 6" xfId="1064"/>
    <cellStyle name="_доходи_дод 8 передача установ_Додатки до розпорядження 2023 3-7 19.07.2023 " xfId="1065"/>
    <cellStyle name="_доходи_дод 8 передача установ_Додатки до розпорядження 2023 3-7 19.07.2023 _дод 5" xfId="1066"/>
    <cellStyle name="_доходи_дод 8 передача установ_Додатки до розпорядження 2023 3-7 19.07.2023 _дод 6" xfId="1067"/>
    <cellStyle name="_доходи_дод 8 передача установ_Додаток 8 до розпорядження (1)" xfId="1068"/>
    <cellStyle name="_доходи_дод 8 передача установ_Додаток 8 до розпорядження (1)_дод 5" xfId="1069"/>
    <cellStyle name="_доходи_дод 8 передача установ_Додаток 8 до розпорядження (1)_дод 6" xfId="1070"/>
    <cellStyle name="_доходи_дод 8 передача установ_Книга1" xfId="1071"/>
    <cellStyle name="_доходи_дод 8 передача установ_Книга1_дод 5" xfId="1072"/>
    <cellStyle name="_доходи_дод 8 передача установ_Книга1_дод 6" xfId="1073"/>
    <cellStyle name="_доходи_дод 8 передача установ_Книга1_дод7" xfId="1074"/>
    <cellStyle name="_доходи_дод 8 передача установ_дод 3" xfId="1075"/>
    <cellStyle name="_доходи_дод 8 передача установ_дод 3_дод 5" xfId="1076"/>
    <cellStyle name="_доходи_дод 8 передача установ_дод 3_дод 6" xfId="1077"/>
    <cellStyle name="_доходи_дод 8 передача установ_дод 5" xfId="1078"/>
    <cellStyle name="_доходи_дод 8 передача установ_дод 5_1" xfId="1079"/>
    <cellStyle name="_доходи_дод 8 передача установ_дод 5_дод 5" xfId="1080"/>
    <cellStyle name="_доходи_дод 8 передача установ_дод 5_дод 6" xfId="1081"/>
    <cellStyle name="_доходи_дод 8 передача установ_дод 6" xfId="1082"/>
    <cellStyle name="_доходи_дод 8 передача установ_дод 6_1" xfId="1083"/>
    <cellStyle name="_доходи_дод 8 передача установ_дод 6_дод 5" xfId="1084"/>
    <cellStyle name="_доходи_дод 8 передача установ_дод1" xfId="1085"/>
    <cellStyle name="_доходи_дод 8 передача установ_дод1_1" xfId="1086"/>
    <cellStyle name="_доходи_дод 8 передача установ_дод1_1_дод 6" xfId="1087"/>
    <cellStyle name="_доходи_дод 8 передача установ_дод1_дод 5" xfId="1088"/>
    <cellStyle name="_доходи_дод 8 передача установ_дод1_дод 6" xfId="1089"/>
    <cellStyle name="_доходи_дод 8 передача установ_дод2" xfId="1090"/>
    <cellStyle name="_доходи_дод 8 передача установ_дод2_дод 5" xfId="1091"/>
    <cellStyle name="_доходи_дод 8 передача установ_дод2_дод 6" xfId="1092"/>
    <cellStyle name="_доходи_дод 8 передача установ_дод4" xfId="1093"/>
    <cellStyle name="_доходи_дод 8 передача установ_дод4_дод 5" xfId="1094"/>
    <cellStyle name="_доходи_дод 8 передача установ_дод4_дод 6" xfId="1095"/>
    <cellStyle name="_доходи_дод 8 передача установ_дод5" xfId="1096"/>
    <cellStyle name="_доходи_дод 8 передача установ_дод5_дод 5" xfId="1097"/>
    <cellStyle name="_доходи_дод 8 передача установ_дод5_дод 6" xfId="1098"/>
    <cellStyle name="_доходи_дод 8 передача установ_дод5_дод7" xfId="1099"/>
    <cellStyle name="_доходи_дод 8 передача установ_дод6" xfId="1100"/>
    <cellStyle name="_доходи_дод 8 передача установ_дод6_дод 5" xfId="1101"/>
    <cellStyle name="_доходи_дод 8 передача установ_дод6_дод 6" xfId="1102"/>
    <cellStyle name="_доходи_дод 8 передача установ_дод7" xfId="1103"/>
    <cellStyle name="_доходи_дод 8 передача установ_дод7_1" xfId="1104"/>
    <cellStyle name="_доходи_дод 8 передача установ_дод7_дод 5" xfId="1105"/>
    <cellStyle name="_доходи_дод 8 передача установ_дод7_дод 6" xfId="1106"/>
    <cellStyle name="_доходи_дод 8 передача установ_дод_1 - 6" xfId="1107"/>
    <cellStyle name="_доходи_дод 8 передача установ_дод_1 - 6_дод 5" xfId="1108"/>
    <cellStyle name="_доходи_дод 8 передача установ_дод_1 - 6_дод 6" xfId="1109"/>
    <cellStyle name="_доходи_дод 8 передача установ_дод_1 - 6_дод7" xfId="1110"/>
    <cellStyle name="_доходи_дод 8 передача установ_дод_1 - 7" xfId="1111"/>
    <cellStyle name="_доходи_дод 8 передача установ_дод_1 - 7_дод 3" xfId="1112"/>
    <cellStyle name="_доходи_дод 8 передача установ_дод_1 - 7_дод 3_дод 5" xfId="1113"/>
    <cellStyle name="_доходи_дод 8 передача установ_дод_1 - 7_дод 5" xfId="1114"/>
    <cellStyle name="_доходи_дод 8 передача установ_дод_1 - 7_дод 5_1" xfId="1115"/>
    <cellStyle name="_доходи_дод 8 передача установ_дод_1 - 7_дод 6" xfId="1116"/>
    <cellStyle name="_доходи_дод 8 передача установ_дод_1 - 7_дод 6_1" xfId="1117"/>
    <cellStyle name="_доходи_дод 8 передача установ_дод_1 - 7_дод 6_дод 5" xfId="1118"/>
    <cellStyle name="_доходи_дод 8 передача установ_дод_1 - 7_дод7" xfId="1119"/>
    <cellStyle name="_доходи_дод 8 передача установ_дод_1 - 7_дод7_1" xfId="1120"/>
    <cellStyle name="_доходи_дод 8 передача установ_дод_1 - 7_дод_4" xfId="1121"/>
    <cellStyle name="_доходи_дод 8 передача установ_дод_1 - 7_дод_4_дод 5" xfId="1122"/>
    <cellStyle name="_доходи_дод 8 передача установ_дод_1 - 7_дод_4_дод 6" xfId="1123"/>
    <cellStyle name="_доходи_дод 8 передача установ_дод_1 - 7_дод_4_дод7" xfId="1124"/>
    <cellStyle name="_доходи_дод 8 передача установ_дод_1 - 7фзк" xfId="1125"/>
    <cellStyle name="_доходи_дод 8 передача установ_дод_1 - 7фзк_дод 3" xfId="1126"/>
    <cellStyle name="_доходи_дод 8 передача установ_дод_1 - 7фзк_дод 3_дод 5" xfId="1127"/>
    <cellStyle name="_доходи_дод 8 передача установ_дод_1 - 7фзк_дод 5" xfId="1128"/>
    <cellStyle name="_доходи_дод 8 передача установ_дод_1 - 7фзк_дод 5_1" xfId="1129"/>
    <cellStyle name="_доходи_дод 8 передача установ_дод_1 - 7фзк_дод 6" xfId="1130"/>
    <cellStyle name="_доходи_дод 8 передача установ_дод_1 - 7фзк_дод 6_1" xfId="1131"/>
    <cellStyle name="_доходи_дод 8 передача установ_дод_1 - 7фзк_дод 6_дод 5" xfId="1132"/>
    <cellStyle name="_доходи_дод 8 передача установ_дод_1 - 7фзк_дод7" xfId="1133"/>
    <cellStyle name="_доходи_дод 8 передача установ_дод_1 - 8 _онов_СЕСІЯ" xfId="1134"/>
    <cellStyle name="_доходи_дод 8 передача установ_дод_1 - 8 _онов_СЕСІЯ_дод 5" xfId="1135"/>
    <cellStyle name="_доходи_дод 8 передача установ_дод_1 - 8 _онов_СЕСІЯ_дод 6" xfId="1136"/>
    <cellStyle name="_доходи_дод 8 передача установ_дод_1 - 8 _онов_СЕСІЯ_дод7" xfId="1137"/>
    <cellStyle name="_доходи_дод 8 передача установ_дод_1-7" xfId="1138"/>
    <cellStyle name="_доходи_дод 8 передача установ_дод_1-7_дод 5" xfId="1139"/>
    <cellStyle name="_доходи_дод 8 передача установ_дод_1-7_дод 6" xfId="1140"/>
    <cellStyle name="_доходи_дод 8 передача установ_дод_4" xfId="1141"/>
    <cellStyle name="_доходи_дод 8 передача установ_дод_4 (кредити)" xfId="1142"/>
    <cellStyle name="_доходи_дод 8 передача установ_дод_4 (кредити)_дод 5" xfId="1143"/>
    <cellStyle name="_доходи_дод 8 передача установ_дод_4 (кредити)_дод 6" xfId="1144"/>
    <cellStyle name="_доходи_дод 8 передача установ_дод_4_дод 5" xfId="1145"/>
    <cellStyle name="_доходи_дод 8 передача установ_дод_4_дод 6" xfId="1146"/>
    <cellStyle name="_доходи_дод 8 передача установ_дод_4_дод7" xfId="1147"/>
    <cellStyle name="_доходи_дод 8 передача установ_дод_5" xfId="1148"/>
    <cellStyle name="_доходи_дод 8 передача установ_дод_5_дод 3" xfId="1149"/>
    <cellStyle name="_доходи_дод 8 передача установ_дод_5_дод 3_дод 5" xfId="1150"/>
    <cellStyle name="_доходи_дод 8 передача установ_дод_5_дод 5" xfId="1151"/>
    <cellStyle name="_доходи_дод 8 передача установ_дод_5_дод 5_1" xfId="1152"/>
    <cellStyle name="_доходи_дод 8 передача установ_дод_5_дод 6" xfId="1153"/>
    <cellStyle name="_доходи_дод 8 передача установ_дод_5_дод 6_1" xfId="1154"/>
    <cellStyle name="_доходи_дод 8 передача установ_дод_5_дод 6_дод 5" xfId="1155"/>
    <cellStyle name="_доходи_дод 8 передача установ_дод_5_дод7" xfId="1156"/>
    <cellStyle name="_доходи_дод 8 передача установ_дод_5_дод7_1" xfId="1157"/>
    <cellStyle name="_доходи_дод 8 передача установ_додаток 5" xfId="1158"/>
    <cellStyle name="_доходи_дод 8 передача установ_додаток 5_дод 5" xfId="1159"/>
    <cellStyle name="_доходи_дод 8 передача установ_додаток 5_дод 6" xfId="1160"/>
    <cellStyle name="_доходи_дод 8 передача установ_додаток 5_дод7" xfId="1161"/>
    <cellStyle name="_доходи_дод 8 передача установ_доходи" xfId="1162"/>
    <cellStyle name="_доходи_дод 8 передача установ_робДодатки до розпорядження 2023 3-7 .2023 " xfId="1163"/>
    <cellStyle name="_доходи_дод 8 передача установ_робДодатки до розпорядження 2023 3-7 .2023 _дод 5" xfId="1164"/>
    <cellStyle name="_доходи_дод 8 передача установ_робДодатки до розпорядження 2023 3-7 .2023 _дод 6" xfId="1165"/>
    <cellStyle name="_доходи_дод1" xfId="1166"/>
    <cellStyle name="_доходи_дод1_дод 5" xfId="1167"/>
    <cellStyle name="_доходи_дод1_дод 6" xfId="1168"/>
    <cellStyle name="_доходи_дод2" xfId="1169"/>
    <cellStyle name="_доходи_дод2_дод 5" xfId="1170"/>
    <cellStyle name="_доходи_дод2_дод 6" xfId="1171"/>
    <cellStyle name="_доходи_дод4" xfId="1172"/>
    <cellStyle name="_доходи_дод4_дод 5" xfId="1173"/>
    <cellStyle name="_доходи_дод4_дод 6" xfId="1174"/>
    <cellStyle name="_доходи_дод5" xfId="1175"/>
    <cellStyle name="_доходи_дод5_дод 5" xfId="1176"/>
    <cellStyle name="_доходи_дод5_дод 6" xfId="1177"/>
    <cellStyle name="_доходи_дод5_дод7" xfId="1178"/>
    <cellStyle name="_доходи_дод6" xfId="1179"/>
    <cellStyle name="_доходи_дод6_дод 5" xfId="1180"/>
    <cellStyle name="_доходи_дод6_дод 6" xfId="1181"/>
    <cellStyle name="_доходи_дод7" xfId="1182"/>
    <cellStyle name="_доходи_дод7_1" xfId="1183"/>
    <cellStyle name="_доходи_дод7_дод 5" xfId="1184"/>
    <cellStyle name="_доходи_дод7_дод 6" xfId="1185"/>
    <cellStyle name="_доходи_дод_1 - 5 " xfId="1186"/>
    <cellStyle name="_доходи_дод_1 - 5 _дод 5" xfId="1187"/>
    <cellStyle name="_доходи_дод_1 - 5 _дод 6" xfId="1188"/>
    <cellStyle name="_доходи_дод_1 - 5 _дод7" xfId="1189"/>
    <cellStyle name="_доходи_дод_1 - 6" xfId="1190"/>
    <cellStyle name="_доходи_дод_1 - 6_дод 5" xfId="1191"/>
    <cellStyle name="_доходи_дод_1 - 6_дод 6" xfId="1192"/>
    <cellStyle name="_доходи_дод_1 - 6_дод7" xfId="1193"/>
    <cellStyle name="_доходи_дод_1 - 7" xfId="1194"/>
    <cellStyle name="_доходи_дод_1 - 7 АПК  ПРОЄКТ НА 2023  " xfId="1195"/>
    <cellStyle name="_доходи_дод_1 - 7 АПК  ПРОЄКТ НА 2023  _дод 5" xfId="1196"/>
    <cellStyle name="_доходи_дод_1 - 7 АПК  ПРОЄКТ НА 2023  _дод 6" xfId="1197"/>
    <cellStyle name="_доходи_дод_1 - 7 АПК  ПРОЄКТ НА 2023  _дод7" xfId="1198"/>
    <cellStyle name="_доходи_дод_1 - 7_дод 5" xfId="1199"/>
    <cellStyle name="_доходи_дод_1 - 7_дод 6" xfId="1200"/>
    <cellStyle name="_доходи_дод_1 - 7_дод7" xfId="1201"/>
    <cellStyle name="_доходи_дод_1 - 7фзк" xfId="1202"/>
    <cellStyle name="_доходи_дод_1 - 7фзк_дод 5" xfId="1203"/>
    <cellStyle name="_доходи_дод_1 - 7фзк_дод 6" xfId="1204"/>
    <cellStyle name="_доходи_дод_1 - 8 " xfId="1205"/>
    <cellStyle name="_доходи_дод_1 - 8 _дод 5" xfId="1206"/>
    <cellStyle name="_доходи_дод_1 - 8 _дод 6" xfId="1207"/>
    <cellStyle name="_доходи_дод_1 - 8 _дод7" xfId="1208"/>
    <cellStyle name="_доходи_дод_1 - 8 _онов_СЕСІЯ" xfId="1209"/>
    <cellStyle name="_доходи_дод_1 - 8 _онов_СЕСІЯ_дод 5" xfId="1210"/>
    <cellStyle name="_доходи_дод_1 - 8 _онов_СЕСІЯ_дод 6" xfId="1211"/>
    <cellStyle name="_доходи_дод_1 - 8 _онов_СЕСІЯ_дод7" xfId="1212"/>
    <cellStyle name="_доходи_дод_1-5 " xfId="1213"/>
    <cellStyle name="_доходи_дод_1-5 _дод 5" xfId="1214"/>
    <cellStyle name="_доходи_дод_1-5 _дод 6" xfId="1215"/>
    <cellStyle name="_доходи_дод_1-5 _дод7" xfId="1216"/>
    <cellStyle name="_доходи_дод_1-5 _доходи" xfId="1217"/>
    <cellStyle name="_доходи_дод_1-6 " xfId="1218"/>
    <cellStyle name="_доходи_дод_1-6 _ дод_4" xfId="1219"/>
    <cellStyle name="_доходи_дод_1-6 _ дод_4_дод 5" xfId="1220"/>
    <cellStyle name="_доходи_дод_1-6 _ дод_4_дод 6" xfId="1221"/>
    <cellStyle name="_доходи_дод_1-6 _Додатки до розпорядження 2023 1-7 19.07.2023 " xfId="1222"/>
    <cellStyle name="_доходи_дод_1-6 _Додатки до розпорядження 2023 1-7 19.07.2023 _дод 5" xfId="1223"/>
    <cellStyle name="_доходи_дод_1-6 _Додатки до розпорядження 2023 1-7 19.07.2023 _дод 6" xfId="1224"/>
    <cellStyle name="_доходи_дод_1-6 _Додатки до розпорядження 2023 3-7 19.07.2023 " xfId="1225"/>
    <cellStyle name="_доходи_дод_1-6 _Додатки до розпорядження 2023 3-7 19.07.2023 _дод 5" xfId="1226"/>
    <cellStyle name="_доходи_дод_1-6 _Додатки до розпорядження 2023 3-7 19.07.2023 _дод 6" xfId="1227"/>
    <cellStyle name="_доходи_дод_1-6 _Додаток 8 до розпорядження (1)" xfId="1228"/>
    <cellStyle name="_доходи_дод_1-6 _Додаток 8 до розпорядження (1)_дод 5" xfId="1229"/>
    <cellStyle name="_доходи_дод_1-6 _Додаток 8 до розпорядження (1)_дод 6" xfId="1230"/>
    <cellStyle name="_доходи_дод_1-6 _Книга1" xfId="1231"/>
    <cellStyle name="_доходи_дод_1-6 _Книга1_дод 5" xfId="1232"/>
    <cellStyle name="_доходи_дод_1-6 _Книга1_дод 6" xfId="1233"/>
    <cellStyle name="_доходи_дод_1-6 _Книга1_дод7" xfId="1234"/>
    <cellStyle name="_доходи_дод_1-6 _дод 3" xfId="1235"/>
    <cellStyle name="_доходи_дод_1-6 _дод 3_дод 5" xfId="1236"/>
    <cellStyle name="_доходи_дод_1-6 _дод 3_дод 6" xfId="1237"/>
    <cellStyle name="_доходи_дод_1-6 _дод 5" xfId="1238"/>
    <cellStyle name="_доходи_дод_1-6 _дод 5_1" xfId="1239"/>
    <cellStyle name="_доходи_дод_1-6 _дод 5_дод 5" xfId="1240"/>
    <cellStyle name="_доходи_дод_1-6 _дод 5_дод 6" xfId="1241"/>
    <cellStyle name="_доходи_дод_1-6 _дод 6" xfId="1242"/>
    <cellStyle name="_доходи_дод_1-6 _дод 6_1" xfId="1243"/>
    <cellStyle name="_доходи_дод_1-6 _дод 6_дод 5" xfId="1244"/>
    <cellStyle name="_доходи_дод_1-6 _дод1" xfId="1245"/>
    <cellStyle name="_доходи_дод_1-6 _дод1_дод 5" xfId="1246"/>
    <cellStyle name="_доходи_дод_1-6 _дод1_дод 6" xfId="1247"/>
    <cellStyle name="_доходи_дод_1-6 _дод2" xfId="1248"/>
    <cellStyle name="_доходи_дод_1-6 _дод2_дод 5" xfId="1249"/>
    <cellStyle name="_доходи_дод_1-6 _дод2_дод 6" xfId="1250"/>
    <cellStyle name="_доходи_дод_1-6 _дод4" xfId="1251"/>
    <cellStyle name="_доходи_дод_1-6 _дод4_дод 5" xfId="1252"/>
    <cellStyle name="_доходи_дод_1-6 _дод4_дод 6" xfId="1253"/>
    <cellStyle name="_доходи_дод_1-6 _дод5" xfId="1254"/>
    <cellStyle name="_доходи_дод_1-6 _дод5_дод 5" xfId="1255"/>
    <cellStyle name="_доходи_дод_1-6 _дод5_дод 6" xfId="1256"/>
    <cellStyle name="_доходи_дод_1-6 _дод5_дод7" xfId="1257"/>
    <cellStyle name="_доходи_дод_1-6 _дод6" xfId="1258"/>
    <cellStyle name="_доходи_дод_1-6 _дод6_дод 5" xfId="1259"/>
    <cellStyle name="_доходи_дод_1-6 _дод6_дод 6" xfId="1260"/>
    <cellStyle name="_доходи_дод_1-6 _дод7" xfId="1261"/>
    <cellStyle name="_доходи_дод_1-6 _дод7_1" xfId="1262"/>
    <cellStyle name="_доходи_дод_1-6 _дод7_дод 5" xfId="1263"/>
    <cellStyle name="_доходи_дод_1-6 _дод7_дод 6" xfId="1264"/>
    <cellStyle name="_доходи_дод_1-6 _дод_1 - 5 " xfId="1265"/>
    <cellStyle name="_доходи_дод_1-6 _дод_1 - 5 _дод 5" xfId="1266"/>
    <cellStyle name="_доходи_дод_1-6 _дод_1 - 5 _дод 6" xfId="1267"/>
    <cellStyle name="_доходи_дод_1-6 _дод_1 - 5 _дод7" xfId="1268"/>
    <cellStyle name="_доходи_дод_1-6 _дод_1 - 6" xfId="1269"/>
    <cellStyle name="_доходи_дод_1-6 _дод_1 - 6_дод 5" xfId="1270"/>
    <cellStyle name="_доходи_дод_1-6 _дод_1 - 6_дод 6" xfId="1271"/>
    <cellStyle name="_доходи_дод_1-6 _дод_1 - 6_дод7" xfId="1272"/>
    <cellStyle name="_доходи_дод_1-6 _дод_1 - 7" xfId="1273"/>
    <cellStyle name="_доходи_дод_1-6 _дод_1 - 7 АПК  ПРОЄКТ НА 2023  " xfId="1274"/>
    <cellStyle name="_доходи_дод_1-6 _дод_1 - 7 АПК  ПРОЄКТ НА 2023  _дод 5" xfId="1275"/>
    <cellStyle name="_доходи_дод_1-6 _дод_1 - 7 АПК  ПРОЄКТ НА 2023  _дод 6" xfId="1276"/>
    <cellStyle name="_доходи_дод_1-6 _дод_1 - 7 АПК  ПРОЄКТ НА 2023  _дод7" xfId="1277"/>
    <cellStyle name="_доходи_дод_1-6 _дод_1 - 7_дод 5" xfId="1278"/>
    <cellStyle name="_доходи_дод_1-6 _дод_1 - 7_дод 6" xfId="1279"/>
    <cellStyle name="_доходи_дод_1-6 _дод_1 - 7_дод7" xfId="1280"/>
    <cellStyle name="_доходи_дод_1-6 _дод_1 - 7фзк" xfId="1281"/>
    <cellStyle name="_доходи_дод_1-6 _дод_1 - 7фзк_дод 5" xfId="1282"/>
    <cellStyle name="_доходи_дод_1-6 _дод_1 - 7фзк_дод 6" xfId="1283"/>
    <cellStyle name="_доходи_дод_1-6 _дод_1 - 8 " xfId="1284"/>
    <cellStyle name="_доходи_дод_1-6 _дод_1 - 8 _дод 5" xfId="1285"/>
    <cellStyle name="_доходи_дод_1-6 _дод_1 - 8 _дод 6" xfId="1286"/>
    <cellStyle name="_доходи_дод_1-6 _дод_1 - 8 _дод7" xfId="1287"/>
    <cellStyle name="_доходи_дод_1-6 _дод_1 - 8 _онов_СЕСІЯ" xfId="1288"/>
    <cellStyle name="_доходи_дод_1-6 _дод_1 - 8 _онов_СЕСІЯ_дод 5" xfId="1289"/>
    <cellStyle name="_доходи_дод_1-6 _дод_1 - 8 _онов_СЕСІЯ_дод 6" xfId="1290"/>
    <cellStyle name="_доходи_дод_1-6 _дод_1 - 8 _онов_СЕСІЯ_дод7" xfId="1291"/>
    <cellStyle name="_доходи_дод_1-6 _дод_1-5 " xfId="1292"/>
    <cellStyle name="_доходи_дод_1-6 _дод_1-5 _дод 5" xfId="1293"/>
    <cellStyle name="_доходи_дод_1-6 _дод_1-5 _дод 6" xfId="1294"/>
    <cellStyle name="_доходи_дод_1-6 _дод_1-5 _дод7" xfId="1295"/>
    <cellStyle name="_доходи_дод_1-6 _дод_1-5 _доходи" xfId="1296"/>
    <cellStyle name="_доходи_дод_1-6 _дод_1-7" xfId="1297"/>
    <cellStyle name="_доходи_дод_1-6 _дод_1-7 " xfId="1298"/>
    <cellStyle name="_доходи_дод_1-6 _дод_1-7 _дод 5" xfId="1299"/>
    <cellStyle name="_доходи_дод_1-6 _дод_1-7 _дод 6" xfId="1300"/>
    <cellStyle name="_доходи_дод_1-6 _дод_1-7 _дод7" xfId="1301"/>
    <cellStyle name="_доходи_дод_1-6 _дод_1-7 _доходи" xfId="1302"/>
    <cellStyle name="_доходи_дод_1-6 _дод_1-7_дод 5" xfId="1303"/>
    <cellStyle name="_доходи_дод_1-6 _дод_1-7_дод 6" xfId="1304"/>
    <cellStyle name="_доходи_дод_1-6 _дод_4" xfId="1305"/>
    <cellStyle name="_доходи_дод_1-6 _дод_4 (кредити)" xfId="1306"/>
    <cellStyle name="_доходи_дод_1-6 _дод_4 (кредити)_дод 5" xfId="1307"/>
    <cellStyle name="_доходи_дод_1-6 _дод_4 (кредити)_дод 6" xfId="1308"/>
    <cellStyle name="_доходи_дод_1-6 _дод_4_дод 5" xfId="1309"/>
    <cellStyle name="_доходи_дод_1-6 _дод_4_дод 6" xfId="1310"/>
    <cellStyle name="_доходи_дод_1-6 _дод_4_дод7" xfId="1311"/>
    <cellStyle name="_доходи_дод_1-6 _дод_5" xfId="1312"/>
    <cellStyle name="_доходи_дод_1-6 _дод_5_дод 5" xfId="1313"/>
    <cellStyle name="_доходи_дод_1-6 _дод_5_дод 6" xfId="1314"/>
    <cellStyle name="_доходи_дод_1-6 _дод_5_дод7" xfId="1315"/>
    <cellStyle name="_доходи_дод_1-6 _додаток 5" xfId="1316"/>
    <cellStyle name="_доходи_дод_1-6 _додаток 5_дод 5" xfId="1317"/>
    <cellStyle name="_доходи_дод_1-6 _додаток 5_дод 6" xfId="1318"/>
    <cellStyle name="_доходи_дод_1-6 _додаток 5_дод7" xfId="1319"/>
    <cellStyle name="_доходи_дод_1-6 _доходи" xfId="1320"/>
    <cellStyle name="_доходи_дод_1-6 _робДодатки до розпорядження 2023 3-7 .2023 " xfId="1321"/>
    <cellStyle name="_доходи_дод_1-6 _робДодатки до розпорядження 2023 3-7 .2023 _дод 5" xfId="1322"/>
    <cellStyle name="_доходи_дод_1-6 _робДодатки до розпорядження 2023 3-7 .2023 _дод 6" xfId="1323"/>
    <cellStyle name="_доходи_дод_1-7" xfId="1324"/>
    <cellStyle name="_доходи_дод_1-7 " xfId="1325"/>
    <cellStyle name="_доходи_дод_1-7 _дод 5" xfId="1326"/>
    <cellStyle name="_доходи_дод_1-7 _дод 6" xfId="1327"/>
    <cellStyle name="_доходи_дод_1-7 _дод7" xfId="1328"/>
    <cellStyle name="_доходи_дод_1-7 _доходи" xfId="1329"/>
    <cellStyle name="_доходи_дод_1-7_дод 5" xfId="1330"/>
    <cellStyle name="_доходи_дод_1-7_дод 6" xfId="1331"/>
    <cellStyle name="_доходи_дод_1-8 " xfId="1332"/>
    <cellStyle name="_доходи_дод_1-8 _дод 5" xfId="1333"/>
    <cellStyle name="_доходи_дод_1-8 _дод 6" xfId="1334"/>
    <cellStyle name="_доходи_дод_1-8 _дод7" xfId="1335"/>
    <cellStyle name="_доходи_дод_1-8 _доходи" xfId="1336"/>
    <cellStyle name="_доходи_дод_1-9" xfId="1337"/>
    <cellStyle name="_доходи_дод_1-9_ дод_4" xfId="1338"/>
    <cellStyle name="_доходи_дод_1-9_ дод_4_дод 5" xfId="1339"/>
    <cellStyle name="_доходи_дод_1-9_ дод_4_дод 6" xfId="1340"/>
    <cellStyle name="_доходи_дод_1-9_Додатки до розпорядження 2023 1-7 19.07.2023 " xfId="1341"/>
    <cellStyle name="_доходи_дод_1-9_Додатки до розпорядження 2023 1-7 19.07.2023 _дод 5" xfId="1342"/>
    <cellStyle name="_доходи_дод_1-9_Додатки до розпорядження 2023 1-7 19.07.2023 _дод 6" xfId="1343"/>
    <cellStyle name="_доходи_дод_1-9_Додатки до розпорядження 2023 3-7 19.07.2023 " xfId="1344"/>
    <cellStyle name="_доходи_дод_1-9_Додатки до розпорядження 2023 3-7 19.07.2023 _дод 5" xfId="1345"/>
    <cellStyle name="_доходи_дод_1-9_Додатки до розпорядження 2023 3-7 19.07.2023 _дод 6" xfId="1346"/>
    <cellStyle name="_доходи_дод_1-9_Додаток 8 до розпорядження (1)" xfId="1347"/>
    <cellStyle name="_доходи_дод_1-9_Додаток 8 до розпорядження (1)_дод 5" xfId="1348"/>
    <cellStyle name="_доходи_дод_1-9_Додаток 8 до розпорядження (1)_дод 6" xfId="1349"/>
    <cellStyle name="_доходи_дод_1-9_Книга1" xfId="1350"/>
    <cellStyle name="_доходи_дод_1-9_Книга1_дод 5" xfId="1351"/>
    <cellStyle name="_доходи_дод_1-9_Книга1_дод 6" xfId="1352"/>
    <cellStyle name="_доходи_дод_1-9_Книга1_дод7" xfId="1353"/>
    <cellStyle name="_доходи_дод_1-9_дод 3" xfId="1354"/>
    <cellStyle name="_доходи_дод_1-9_дод 3_дод 5" xfId="1355"/>
    <cellStyle name="_доходи_дод_1-9_дод 3_дод 6" xfId="1356"/>
    <cellStyle name="_доходи_дод_1-9_дод 5" xfId="1357"/>
    <cellStyle name="_доходи_дод_1-9_дод 5_1" xfId="1358"/>
    <cellStyle name="_доходи_дод_1-9_дод 5_дод 5" xfId="1359"/>
    <cellStyle name="_доходи_дод_1-9_дод 5_дод 6" xfId="1360"/>
    <cellStyle name="_доходи_дод_1-9_дод 6" xfId="1361"/>
    <cellStyle name="_доходи_дод_1-9_дод 6_1" xfId="1362"/>
    <cellStyle name="_доходи_дод_1-9_дод 6_дод 5" xfId="1363"/>
    <cellStyle name="_доходи_дод_1-9_дод1" xfId="1364"/>
    <cellStyle name="_доходи_дод_1-9_дод1_дод 5" xfId="1365"/>
    <cellStyle name="_доходи_дод_1-9_дод1_дод 6" xfId="1366"/>
    <cellStyle name="_доходи_дод_1-9_дод2" xfId="1367"/>
    <cellStyle name="_доходи_дод_1-9_дод2_дод 5" xfId="1368"/>
    <cellStyle name="_доходи_дод_1-9_дод2_дод 6" xfId="1369"/>
    <cellStyle name="_доходи_дод_1-9_дод4" xfId="1370"/>
    <cellStyle name="_доходи_дод_1-9_дод4_дод 5" xfId="1371"/>
    <cellStyle name="_доходи_дод_1-9_дод4_дод 6" xfId="1372"/>
    <cellStyle name="_доходи_дод_1-9_дод5" xfId="1373"/>
    <cellStyle name="_доходи_дод_1-9_дод5_дод 5" xfId="1374"/>
    <cellStyle name="_доходи_дод_1-9_дод5_дод 6" xfId="1375"/>
    <cellStyle name="_доходи_дод_1-9_дод5_дод7" xfId="1376"/>
    <cellStyle name="_доходи_дод_1-9_дод6" xfId="1377"/>
    <cellStyle name="_доходи_дод_1-9_дод6_дод 5" xfId="1378"/>
    <cellStyle name="_доходи_дод_1-9_дод6_дод 6" xfId="1379"/>
    <cellStyle name="_доходи_дод_1-9_дод7" xfId="1380"/>
    <cellStyle name="_доходи_дод_1-9_дод7_1" xfId="1381"/>
    <cellStyle name="_доходи_дод_1-9_дод7_дод 5" xfId="1382"/>
    <cellStyle name="_доходи_дод_1-9_дод7_дод 6" xfId="1383"/>
    <cellStyle name="_доходи_дод_1-9_дод_1 - 5 " xfId="1384"/>
    <cellStyle name="_доходи_дод_1-9_дод_1 - 5 _дод 5" xfId="1385"/>
    <cellStyle name="_доходи_дод_1-9_дод_1 - 5 _дод 6" xfId="1386"/>
    <cellStyle name="_доходи_дод_1-9_дод_1 - 5 _дод7" xfId="1387"/>
    <cellStyle name="_доходи_дод_1-9_дод_1 - 6" xfId="1388"/>
    <cellStyle name="_доходи_дод_1-9_дод_1 - 6_дод 5" xfId="1389"/>
    <cellStyle name="_доходи_дод_1-9_дод_1 - 6_дод 6" xfId="1390"/>
    <cellStyle name="_доходи_дод_1-9_дод_1 - 6_дод7" xfId="1391"/>
    <cellStyle name="_доходи_дод_1-9_дод_1 - 7" xfId="1392"/>
    <cellStyle name="_доходи_дод_1-9_дод_1 - 7 АПК  ПРОЄКТ НА 2023  " xfId="1393"/>
    <cellStyle name="_доходи_дод_1-9_дод_1 - 7 АПК  ПРОЄКТ НА 2023  _дод 5" xfId="1394"/>
    <cellStyle name="_доходи_дод_1-9_дод_1 - 7 АПК  ПРОЄКТ НА 2023  _дод 6" xfId="1395"/>
    <cellStyle name="_доходи_дод_1-9_дод_1 - 7 АПК  ПРОЄКТ НА 2023  _дод7" xfId="1396"/>
    <cellStyle name="_доходи_дод_1-9_дод_1 - 7_дод 5" xfId="1397"/>
    <cellStyle name="_доходи_дод_1-9_дод_1 - 7_дод 6" xfId="1398"/>
    <cellStyle name="_доходи_дод_1-9_дод_1 - 7_дод7" xfId="1399"/>
    <cellStyle name="_доходи_дод_1-9_дод_1 - 7фзк" xfId="1400"/>
    <cellStyle name="_доходи_дод_1-9_дод_1 - 7фзк_дод 5" xfId="1401"/>
    <cellStyle name="_доходи_дод_1-9_дод_1 - 7фзк_дод 6" xfId="1402"/>
    <cellStyle name="_доходи_дод_1-9_дод_1 - 8 " xfId="1403"/>
    <cellStyle name="_доходи_дод_1-9_дод_1 - 8 _дод 5" xfId="1404"/>
    <cellStyle name="_доходи_дод_1-9_дод_1 - 8 _дод 6" xfId="1405"/>
    <cellStyle name="_доходи_дод_1-9_дод_1 - 8 _дод7" xfId="1406"/>
    <cellStyle name="_доходи_дод_1-9_дод_1 - 8 _онов_СЕСІЯ" xfId="1407"/>
    <cellStyle name="_доходи_дод_1-9_дод_1 - 8 _онов_СЕСІЯ_дод 5" xfId="1408"/>
    <cellStyle name="_доходи_дод_1-9_дод_1 - 8 _онов_СЕСІЯ_дод 6" xfId="1409"/>
    <cellStyle name="_доходи_дод_1-9_дод_1 - 8 _онов_СЕСІЯ_дод7" xfId="1410"/>
    <cellStyle name="_доходи_дод_1-9_дод_1-5 " xfId="1411"/>
    <cellStyle name="_доходи_дод_1-9_дод_1-5 _дод 5" xfId="1412"/>
    <cellStyle name="_доходи_дод_1-9_дод_1-5 _дод 6" xfId="1413"/>
    <cellStyle name="_доходи_дод_1-9_дод_1-5 _дод7" xfId="1414"/>
    <cellStyle name="_доходи_дод_1-9_дод_1-5 _доходи" xfId="1415"/>
    <cellStyle name="_доходи_дод_1-9_дод_1-7" xfId="1416"/>
    <cellStyle name="_доходи_дод_1-9_дод_1-7 " xfId="1417"/>
    <cellStyle name="_доходи_дод_1-9_дод_1-7 _дод 5" xfId="1418"/>
    <cellStyle name="_доходи_дод_1-9_дод_1-7 _дод 6" xfId="1419"/>
    <cellStyle name="_доходи_дод_1-9_дод_1-7 _дод7" xfId="1420"/>
    <cellStyle name="_доходи_дод_1-9_дод_1-7 _доходи" xfId="1421"/>
    <cellStyle name="_доходи_дод_1-9_дод_1-7_дод 5" xfId="1422"/>
    <cellStyle name="_доходи_дод_1-9_дод_1-7_дод 6" xfId="1423"/>
    <cellStyle name="_доходи_дод_1-9_дод_4" xfId="1424"/>
    <cellStyle name="_доходи_дод_1-9_дод_4 (кредити)" xfId="1425"/>
    <cellStyle name="_доходи_дод_1-9_дод_4 (кредити)_дод 5" xfId="1426"/>
    <cellStyle name="_доходи_дод_1-9_дод_4 (кредити)_дод 6" xfId="1427"/>
    <cellStyle name="_доходи_дод_1-9_дод_4_дод 5" xfId="1428"/>
    <cellStyle name="_доходи_дод_1-9_дод_4_дод 6" xfId="1429"/>
    <cellStyle name="_доходи_дод_1-9_дод_4_дод7" xfId="1430"/>
    <cellStyle name="_доходи_дод_1-9_дод_5" xfId="1431"/>
    <cellStyle name="_доходи_дод_1-9_дод_5_дод 5" xfId="1432"/>
    <cellStyle name="_доходи_дод_1-9_дод_5_дод 6" xfId="1433"/>
    <cellStyle name="_доходи_дод_1-9_дод_5_дод7" xfId="1434"/>
    <cellStyle name="_доходи_дод_1-9_додаток 5" xfId="1435"/>
    <cellStyle name="_доходи_дод_1-9_додаток 5_дод 5" xfId="1436"/>
    <cellStyle name="_доходи_дод_1-9_додаток 5_дод 6" xfId="1437"/>
    <cellStyle name="_доходи_дод_1-9_додаток 5_дод7" xfId="1438"/>
    <cellStyle name="_доходи_дод_1-9_доходи" xfId="1439"/>
    <cellStyle name="_доходи_дод_1-9_робДодатки до розпорядження 2023 3-7 .2023 " xfId="1440"/>
    <cellStyle name="_доходи_дод_1-9_робДодатки до розпорядження 2023 3-7 .2023 _дод 5" xfId="1441"/>
    <cellStyle name="_доходи_дод_1-9_робДодатки до розпорядження 2023 3-7 .2023 _дод 6" xfId="1442"/>
    <cellStyle name="_доходи_дод_4" xfId="1443"/>
    <cellStyle name="_доходи_дод_4 (кредити)" xfId="1444"/>
    <cellStyle name="_доходи_дод_4 (кредити)_дод 5" xfId="1445"/>
    <cellStyle name="_доходи_дод_4 (кредити)_дод 6" xfId="1446"/>
    <cellStyle name="_доходи_дод_4_дод 5" xfId="1447"/>
    <cellStyle name="_доходи_дод_4_дод 6" xfId="1448"/>
    <cellStyle name="_доходи_дод_4_дод7" xfId="1449"/>
    <cellStyle name="_доходи_дод_5" xfId="1450"/>
    <cellStyle name="_доходи_дод_5_дод 5" xfId="1451"/>
    <cellStyle name="_доходи_дод_5_дод 6" xfId="1452"/>
    <cellStyle name="_доходи_дод_5_дод7" xfId="1453"/>
    <cellStyle name="_доходи_додаток 5" xfId="1454"/>
    <cellStyle name="_доходи_додаток 5_дод 5" xfId="1455"/>
    <cellStyle name="_доходи_додаток 5_дод 6" xfId="1456"/>
    <cellStyle name="_доходи_додаток 5_дод7" xfId="1457"/>
    <cellStyle name="_доходи_доходи" xfId="1458"/>
    <cellStyle name="_доходи_робДодатки до розпорядження 2023 3-7 .2023 " xfId="1459"/>
    <cellStyle name="_доходи_робДодатки до розпорядження 2023 3-7 .2023 _дод 5" xfId="1460"/>
    <cellStyle name="_доходи_робДодатки до розпорядження 2023 3-7 .2023 _дод 6" xfId="1461"/>
    <cellStyle name="" xfId="1462"/>
    <cellStyle name="" xfId="1463"/>
    <cellStyle name="_дод 5" xfId="1464"/>
    <cellStyle name="_дод 6" xfId="1465"/>
    <cellStyle name="_дод7" xfId="1466"/>
    <cellStyle name="_доходи" xfId="1467"/>
    <cellStyle name="_доходи_ дод_4" xfId="1468"/>
    <cellStyle name="_доходи_ дод_4_дод 5" xfId="1469"/>
    <cellStyle name="_доходи_ дод_4_дод 6" xfId="1470"/>
    <cellStyle name="_доходи_1" xfId="1471"/>
    <cellStyle name="_доходи_Додатки до розпорядження 2023 1-7 19.07.2023 " xfId="1472"/>
    <cellStyle name="_доходи_Додатки до розпорядження 2023 1-7 19.07.2023 _дод 5" xfId="1473"/>
    <cellStyle name="_доходи_Додатки до розпорядження 2023 1-7 19.07.2023 _дод 6" xfId="1474"/>
    <cellStyle name="_доходи_Додатки до розпорядження 2023 3-7 19.07.2023 " xfId="1475"/>
    <cellStyle name="_доходи_Додатки до розпорядження 2023 3-7 19.07.2023 _дод 5" xfId="1476"/>
    <cellStyle name="_доходи_Додатки до розпорядження 2023 3-7 19.07.2023 _дод 6" xfId="1477"/>
    <cellStyle name="_доходи_Додаток 8 до розпорядження (1)" xfId="1478"/>
    <cellStyle name="_доходи_Додаток 8 до розпорядження (1)_дод 5" xfId="1479"/>
    <cellStyle name="_доходи_Додаток 8 до розпорядження (1)_дод 6" xfId="1480"/>
    <cellStyle name="_доходи_Книга1" xfId="1481"/>
    <cellStyle name="_доходи_Книга1_дод 5" xfId="1482"/>
    <cellStyle name="_доходи_Книга1_дод 6" xfId="1483"/>
    <cellStyle name="_доходи_Книга1_дод7" xfId="1484"/>
    <cellStyle name="_доходи_дод 3" xfId="1485"/>
    <cellStyle name="_доходи_дод 3_дод 5" xfId="1486"/>
    <cellStyle name="_доходи_дод 3_дод 6" xfId="1487"/>
    <cellStyle name="_доходи_дод 5" xfId="1488"/>
    <cellStyle name="_доходи_дод 5_1" xfId="1489"/>
    <cellStyle name="_доходи_дод 5_дод 5" xfId="1490"/>
    <cellStyle name="_доходи_дод 5_дод 6" xfId="1491"/>
    <cellStyle name="_доходи_дод 6" xfId="1492"/>
    <cellStyle name="_доходи_дод 6_1" xfId="1493"/>
    <cellStyle name="_доходи_дод 6_дод 5" xfId="1494"/>
    <cellStyle name="_доходи_дод 8 передача установ" xfId="1495"/>
    <cellStyle name="_доходи_дод 8 передача установ_ дод_4" xfId="1496"/>
    <cellStyle name="_доходи_дод 8 передача установ_ дод_4_дод 5" xfId="1497"/>
    <cellStyle name="_доходи_дод 8 передача установ_ дод_4_дод 6" xfId="1498"/>
    <cellStyle name="_доходи_дод 8 передача установ_Додатки до розпорядження 2023 1-7 19.07.2023 " xfId="1499"/>
    <cellStyle name="_доходи_дод 8 передача установ_Додатки до розпорядження 2023 1-7 19.07.2023 _дод 5" xfId="1500"/>
    <cellStyle name="_доходи_дод 8 передача установ_Додатки до розпорядження 2023 1-7 19.07.2023 _дод 6" xfId="1501"/>
    <cellStyle name="_доходи_дод 8 передача установ_Додатки до розпорядження 2023 3-7 19.07.2023 " xfId="1502"/>
    <cellStyle name="_доходи_дод 8 передача установ_Додатки до розпорядження 2023 3-7 19.07.2023 _дод 5" xfId="1503"/>
    <cellStyle name="_доходи_дод 8 передача установ_Додатки до розпорядження 2023 3-7 19.07.2023 _дод 6" xfId="1504"/>
    <cellStyle name="_доходи_дод 8 передача установ_Додаток 8 до розпорядження (1)" xfId="1505"/>
    <cellStyle name="_доходи_дод 8 передача установ_Додаток 8 до розпорядження (1)_дод 5" xfId="1506"/>
    <cellStyle name="_доходи_дод 8 передача установ_Додаток 8 до розпорядження (1)_дод 6" xfId="1507"/>
    <cellStyle name="_доходи_дод 8 передача установ_Книга1" xfId="1508"/>
    <cellStyle name="_доходи_дод 8 передача установ_Книга1_дод 5" xfId="1509"/>
    <cellStyle name="_доходи_дод 8 передача установ_Книга1_дод 6" xfId="1510"/>
    <cellStyle name="_доходи_дод 8 передача установ_Книга1_дод7" xfId="1511"/>
    <cellStyle name="_доходи_дод 8 передача установ_дод 3" xfId="1512"/>
    <cellStyle name="_доходи_дод 8 передача установ_дод 3_дод 5" xfId="1513"/>
    <cellStyle name="_доходи_дод 8 передача установ_дод 3_дод 6" xfId="1514"/>
    <cellStyle name="_доходи_дод 8 передача установ_дод 5" xfId="1515"/>
    <cellStyle name="_доходи_дод 8 передача установ_дод 5_1" xfId="1516"/>
    <cellStyle name="_доходи_дод 8 передача установ_дод 5_дод 5" xfId="1517"/>
    <cellStyle name="_доходи_дод 8 передача установ_дод 5_дод 6" xfId="1518"/>
    <cellStyle name="_доходи_дод 8 передача установ_дод 6" xfId="1519"/>
    <cellStyle name="_доходи_дод 8 передача установ_дод 6_1" xfId="1520"/>
    <cellStyle name="_доходи_дод 8 передача установ_дод 6_дод 5" xfId="1521"/>
    <cellStyle name="_доходи_дод 8 передача установ_дод1" xfId="1522"/>
    <cellStyle name="_доходи_дод 8 передача установ_дод1_1" xfId="1523"/>
    <cellStyle name="_доходи_дод 8 передача установ_дод1_1_дод 6" xfId="1524"/>
    <cellStyle name="_доходи_дод 8 передача установ_дод1_дод 5" xfId="1525"/>
    <cellStyle name="_доходи_дод 8 передача установ_дод1_дод 6" xfId="1526"/>
    <cellStyle name="_доходи_дод 8 передача установ_дод2" xfId="1527"/>
    <cellStyle name="_доходи_дод 8 передача установ_дод2_дод 5" xfId="1528"/>
    <cellStyle name="_доходи_дод 8 передача установ_дод2_дод 6" xfId="1529"/>
    <cellStyle name="_доходи_дод 8 передача установ_дод4" xfId="1530"/>
    <cellStyle name="_доходи_дод 8 передача установ_дод4_дод 5" xfId="1531"/>
    <cellStyle name="_доходи_дод 8 передача установ_дод4_дод 6" xfId="1532"/>
    <cellStyle name="_доходи_дод 8 передача установ_дод5" xfId="1533"/>
    <cellStyle name="_доходи_дод 8 передача установ_дод5_дод 5" xfId="1534"/>
    <cellStyle name="_доходи_дод 8 передача установ_дод5_дод 6" xfId="1535"/>
    <cellStyle name="_доходи_дод 8 передача установ_дод5_дод7" xfId="1536"/>
    <cellStyle name="_доходи_дод 8 передача установ_дод6" xfId="1537"/>
    <cellStyle name="_доходи_дод 8 передача установ_дод6_дод 5" xfId="1538"/>
    <cellStyle name="_доходи_дод 8 передача установ_дод6_дод 6" xfId="1539"/>
    <cellStyle name="_доходи_дод 8 передача установ_дод7" xfId="1540"/>
    <cellStyle name="_доходи_дод 8 передача установ_дод7_1" xfId="1541"/>
    <cellStyle name="_доходи_дод 8 передача установ_дод7_дод 5" xfId="1542"/>
    <cellStyle name="_доходи_дод 8 передача установ_дод7_дод 6" xfId="1543"/>
    <cellStyle name="_доходи_дод 8 передача установ_дод_1 - 6" xfId="1544"/>
    <cellStyle name="_доходи_дод 8 передача установ_дод_1 - 6_дод 5" xfId="1545"/>
    <cellStyle name="_доходи_дод 8 передача установ_дод_1 - 6_дод 6" xfId="1546"/>
    <cellStyle name="_доходи_дод 8 передача установ_дод_1 - 6_дод7" xfId="1547"/>
    <cellStyle name="_доходи_дод 8 передача установ_дод_1 - 7" xfId="1548"/>
    <cellStyle name="_доходи_дод 8 передача установ_дод_1 - 7_дод 3" xfId="1549"/>
    <cellStyle name="_доходи_дод 8 передача установ_дод_1 - 7_дод 3_дод 5" xfId="1550"/>
    <cellStyle name="_доходи_дод 8 передача установ_дод_1 - 7_дод 5" xfId="1551"/>
    <cellStyle name="_доходи_дод 8 передача установ_дод_1 - 7_дод 5_1" xfId="1552"/>
    <cellStyle name="_доходи_дод 8 передача установ_дод_1 - 7_дод 6" xfId="1553"/>
    <cellStyle name="_доходи_дод 8 передача установ_дод_1 - 7_дод 6_1" xfId="1554"/>
    <cellStyle name="_доходи_дод 8 передача установ_дод_1 - 7_дод 6_дод 5" xfId="1555"/>
    <cellStyle name="_доходи_дод 8 передача установ_дод_1 - 7_дод7" xfId="0"/>
    <cellStyle name="_доходи_дод 8 передача установ_дод_1 - 7_дод7_1" xfId="0"/>
    <cellStyle name="_доходи_дод 8 передача установ_дод_1 - 7_дод_4" xfId="0"/>
    <cellStyle name="_доходи_дод 8 передача установ_дод_1 - 7_дод_4_дод 5" xfId="0"/>
    <cellStyle name="_доходи_дод 8 передача установ_дод_1 - 7_дод_4_дод 6" xfId="0"/>
    <cellStyle name="_доходи_дод 8 передача установ_дод_1 - 7_дод_4_дод7" xfId="0"/>
    <cellStyle name="_доходи_дод 8 передача установ_дод_1 - 7фзк" xfId="0"/>
    <cellStyle name="_доходи_дод 8 передача установ_дод_1 - 7фзк_дод 3" xfId="0"/>
    <cellStyle name="_доходи_дод 8 передача установ_дод_1 - 7фзк_дод 3_дод 5" xfId="0"/>
    <cellStyle name="_доходи_дод 8 передача установ_дод_1 - 7фзк_дод 5" xfId="0"/>
    <cellStyle name="_доходи_дод 8 передача установ_дод_1 - 7фзк_дод 5_1" xfId="0"/>
    <cellStyle name="_доходи_дод 8 передача установ_дод_1 - 7фзк_дод 6" xfId="0"/>
    <cellStyle name="_доходи_дод 8 передача установ_дод_1 - 7фзк_дод 6_1" xfId="0"/>
    <cellStyle name="_доходи_дод 8 передача установ_дод_1 - 7фзк_дод 6_дод 5" xfId="0"/>
    <cellStyle name="_доходи_дод 8 передача установ_дод_1 - 7фзк_дод7" xfId="0"/>
    <cellStyle name="_доходи_дод 8 передача установ_дод_1 - 8 _онов_СЕСІЯ" xfId="0"/>
    <cellStyle name="_доходи_дод 8 передача установ_дод_1 - 8 _онов_СЕСІЯ_дод 5" xfId="0"/>
    <cellStyle name="_доходи_дод 8 передача установ_дод_1 - 8 _онов_СЕСІЯ_дод 6" xfId="0"/>
    <cellStyle name="_доходи_дод 8 передача установ_дод_1 - 8 _онов_СЕСІЯ_дод7" xfId="0"/>
    <cellStyle name="_доходи_дод 8 передача установ_дод_1-7" xfId="0"/>
    <cellStyle name="_доходи_дод 8 передача установ_дод_1-7_дод 5" xfId="0"/>
    <cellStyle name="_доходи_дод 8 передача установ_дод_1-7_дод 6" xfId="0"/>
    <cellStyle name="_доходи_дод 8 передача установ_дод_4" xfId="0"/>
    <cellStyle name="_доходи_дод 8 передача установ_дод_4 (кредити)" xfId="0"/>
    <cellStyle name="_доходи_дод 8 передача установ_дод_4 (кредити)_дод 5" xfId="0"/>
    <cellStyle name="_доходи_дод 8 передача установ_дод_4 (кредити)_дод 6" xfId="0"/>
    <cellStyle name="_доходи_дод 8 передача установ_дод_4_дод 5" xfId="0"/>
    <cellStyle name="_доходи_дод 8 передача установ_дод_4_дод 6" xfId="0"/>
    <cellStyle name="_доходи_дод 8 передача установ_дод_4_дод7" xfId="0"/>
    <cellStyle name="_доходи_дод 8 передача установ_дод_5" xfId="0"/>
    <cellStyle name="_доходи_дод 8 передача установ_дод_5_дод 3" xfId="0"/>
    <cellStyle name="_доходи_дод 8 передача установ_дод_5_дод 3_дод 5" xfId="0"/>
    <cellStyle name="_доходи_дод 8 передача установ_дод_5_дод 5" xfId="0"/>
    <cellStyle name="_доходи_дод 8 передача установ_дод_5_дод 5_1" xfId="0"/>
    <cellStyle name="_доходи_дод 8 передача установ_дод_5_дод 6" xfId="0"/>
    <cellStyle name="_доходи_дод 8 передача установ_дод_5_дод 6_1" xfId="0"/>
    <cellStyle name="_доходи_дод 8 передача установ_дод_5_дод 6_дод 5" xfId="0"/>
    <cellStyle name="_доходи_дод 8 передача установ_дод_5_дод7" xfId="0"/>
    <cellStyle name="_доходи_дод 8 передача установ_дод_5_дод7_1" xfId="0"/>
    <cellStyle name="_доходи_дод 8 передача установ_додаток 5" xfId="0"/>
    <cellStyle name="_доходи_дод 8 передача установ_додаток 5_дод 5" xfId="0"/>
    <cellStyle name="_доходи_дод 8 передача установ_додаток 5_дод 6" xfId="0"/>
    <cellStyle name="_доходи_дод 8 передача установ_додаток 5_дод7" xfId="0"/>
    <cellStyle name="_доходи_дод 8 передача установ_доходи" xfId="0"/>
    <cellStyle name="_доходи_дод 8 передача установ_робДодатки до розпорядження 2023 3-7 .2023 " xfId="0"/>
    <cellStyle name="_доходи_дод 8 передача установ_робДодатки до розпорядження 2023 3-7 .2023 _дод 5" xfId="0"/>
    <cellStyle name="_доходи_дод 8 передача установ_робДодатки до розпорядження 2023 3-7 .2023 _дод 6" xfId="0"/>
    <cellStyle name="_доходи_дод1" xfId="0"/>
    <cellStyle name="_доходи_дод1_дод 5" xfId="0"/>
    <cellStyle name="_доходи_дод1_дод 6" xfId="0"/>
    <cellStyle name="_доходи_дод2" xfId="0"/>
    <cellStyle name="_доходи_дод2_дод 5" xfId="0"/>
    <cellStyle name="_доходи_дод2_дод 6" xfId="0"/>
    <cellStyle name="_доходи_дод4" xfId="0"/>
    <cellStyle name="_доходи_дод4_дод 5" xfId="0"/>
    <cellStyle name="_доходи_дод4_дод 6" xfId="0"/>
    <cellStyle name="_доходи_дод5" xfId="0"/>
    <cellStyle name="_доходи_дод5_дод 5" xfId="0"/>
    <cellStyle name="_доходи_дод5_дод 6" xfId="0"/>
    <cellStyle name="_доходи_дод5_дод7" xfId="0"/>
    <cellStyle name="_доходи_дод6" xfId="0"/>
    <cellStyle name="_доходи_дод6_дод 5" xfId="0"/>
    <cellStyle name="_доходи_дод6_дод 6" xfId="0"/>
    <cellStyle name="_доходи_дод7" xfId="0"/>
    <cellStyle name="_доходи_дод7_1" xfId="0"/>
    <cellStyle name="_доходи_дод7_дод 5" xfId="0"/>
    <cellStyle name="_доходи_дод7_дод 6" xfId="0"/>
    <cellStyle name="_доходи_дод_1 - 5 " xfId="0"/>
    <cellStyle name="_доходи_дод_1 - 5 _дод 5" xfId="0"/>
    <cellStyle name="_доходи_дод_1 - 5 _дод 6" xfId="0"/>
    <cellStyle name="_доходи_дод_1 - 5 _дод7" xfId="0"/>
    <cellStyle name="_доходи_дод_1 - 6" xfId="0"/>
    <cellStyle name="_доходи_дод_1 - 6_дод 5" xfId="0"/>
    <cellStyle name="_доходи_дод_1 - 6_дод 6" xfId="0"/>
    <cellStyle name="_доходи_дод_1 - 6_дод7" xfId="0"/>
    <cellStyle name="_доходи_дод_1 - 7" xfId="0"/>
    <cellStyle name="_доходи_дод_1 - 7 АПК  ПРОЄКТ НА 2023  " xfId="0"/>
    <cellStyle name="_доходи_дод_1 - 7 АПК  ПРОЄКТ НА 2023  _дод 5" xfId="0"/>
    <cellStyle name="_доходи_дод_1 - 7 АПК  ПРОЄКТ НА 2023  _дод 6" xfId="0"/>
    <cellStyle name="_доходи_дод_1 - 7 АПК  ПРОЄКТ НА 2023  _дод7" xfId="0"/>
    <cellStyle name="_доходи_дод_1 - 7_дод 5" xfId="0"/>
    <cellStyle name="_доходи_дод_1 - 7_дод 6" xfId="0"/>
    <cellStyle name="_доходи_дод_1 - 7_дод7" xfId="0"/>
    <cellStyle name="_доходи_дод_1 - 7фзк" xfId="0"/>
    <cellStyle name="_доходи_дод_1 - 7фзк_дод 5" xfId="0"/>
    <cellStyle name="_доходи_дод_1 - 7фзк_дод 6" xfId="0"/>
    <cellStyle name="_доходи_дод_1 - 8 " xfId="0"/>
    <cellStyle name="_доходи_дод_1 - 8 _дод 5" xfId="0"/>
    <cellStyle name="_доходи_дод_1 - 8 _дод 6" xfId="0"/>
    <cellStyle name="_доходи_дод_1 - 8 _дод7" xfId="0"/>
    <cellStyle name="_доходи_дод_1 - 8 _онов_СЕСІЯ" xfId="0"/>
    <cellStyle name="_доходи_дод_1 - 8 _онов_СЕСІЯ_дод 5" xfId="0"/>
    <cellStyle name="_доходи_дод_1 - 8 _онов_СЕСІЯ_дод 6" xfId="0"/>
    <cellStyle name="_доходи_дод_1 - 8 _онов_СЕСІЯ_дод7" xfId="0"/>
    <cellStyle name="_доходи_дод_1-5 " xfId="0"/>
    <cellStyle name="_доходи_дод_1-5 _дод 5" xfId="0"/>
    <cellStyle name="_доходи_дод_1-5 _дод 6" xfId="0"/>
    <cellStyle name="_доходи_дод_1-5 _дод7" xfId="0"/>
    <cellStyle name="_доходи_дод_1-5 _доходи" xfId="0"/>
    <cellStyle name="_доходи_дод_1-6 " xfId="0"/>
    <cellStyle name="_доходи_дод_1-6 _ дод_4" xfId="0"/>
    <cellStyle name="_доходи_дод_1-6 _ дод_4_дод 5" xfId="0"/>
    <cellStyle name="_доходи_дод_1-6 _ дод_4_дод 6" xfId="0"/>
    <cellStyle name="_доходи_дод_1-6 _Додатки до розпорядження 2023 1-7 19.07.2023 " xfId="0"/>
    <cellStyle name="_доходи_дод_1-6 _Додатки до розпорядження 2023 1-7 19.07.2023 _дод 5" xfId="0"/>
    <cellStyle name="_доходи_дод_1-6 _Додатки до розпорядження 2023 1-7 19.07.2023 _дод 6" xfId="0"/>
    <cellStyle name="_доходи_дод_1-6 _Додатки до розпорядження 2023 3-7 19.07.2023 " xfId="0"/>
    <cellStyle name="_доходи_дод_1-6 _Додатки до розпорядження 2023 3-7 19.07.2023 _дод 5" xfId="0"/>
    <cellStyle name="_доходи_дод_1-6 _Додатки до розпорядження 2023 3-7 19.07.2023 _дод 6" xfId="0"/>
    <cellStyle name="_доходи_дод_1-6 _Додаток 8 до розпорядження (1)" xfId="0"/>
    <cellStyle name="_доходи_дод_1-6 _Додаток 8 до розпорядження (1)_дод 5" xfId="0"/>
    <cellStyle name="_доходи_дод_1-6 _Додаток 8 до розпорядження (1)_дод 6" xfId="0"/>
    <cellStyle name="_доходи_дод_1-6 _Книга1" xfId="0"/>
    <cellStyle name="_доходи_дод_1-6 _Книга1_дод 5" xfId="0"/>
    <cellStyle name="_доходи_дод_1-6 _Книга1_дод 6" xfId="0"/>
    <cellStyle name="_доходи_дод_1-6 _Книга1_дод7" xfId="0"/>
    <cellStyle name="_доходи_дод_1-6 _дод 3" xfId="0"/>
    <cellStyle name="_доходи_дод_1-6 _дод 3_дод 5" xfId="0"/>
    <cellStyle name="_доходи_дод_1-6 _дод 3_дод 6" xfId="0"/>
    <cellStyle name="_доходи_дод_1-6 _дод 5" xfId="0"/>
    <cellStyle name="_доходи_дод_1-6 _дод 5_1" xfId="0"/>
    <cellStyle name="_доходи_дод_1-6 _дод 5_дод 5" xfId="0"/>
    <cellStyle name="_доходи_дод_1-6 _дод 5_дод 6" xfId="0"/>
    <cellStyle name="_доходи_дод_1-6 _дод 6" xfId="0"/>
    <cellStyle name="_доходи_дод_1-6 _дод 6_1" xfId="0"/>
    <cellStyle name="_доходи_дод_1-6 _дод 6_дод 5" xfId="0"/>
    <cellStyle name="_доходи_дод_1-6 _дод1" xfId="0"/>
    <cellStyle name="_доходи_дод_1-6 _дод1_дод 5" xfId="0"/>
    <cellStyle name="_доходи_дод_1-6 _дод1_дод 6" xfId="0"/>
    <cellStyle name="_доходи_дод_1-6 _дод2" xfId="0"/>
    <cellStyle name="_доходи_дод_1-6 _дод2_дод 5" xfId="0"/>
    <cellStyle name="_доходи_дод_1-6 _дод2_дод 6" xfId="0"/>
    <cellStyle name="_доходи_дод_1-6 _дод4" xfId="0"/>
    <cellStyle name="_доходи_дод_1-6 _дод4_дод 5" xfId="0"/>
    <cellStyle name="_доходи_дод_1-6 _дод4_дод 6" xfId="0"/>
    <cellStyle name="_доходи_дод_1-6 _дод5" xfId="0"/>
    <cellStyle name="_доходи_дод_1-6 _дод5_дод 5" xfId="0"/>
    <cellStyle name="_доходи_дод_1-6 _дод5_дод 6" xfId="0"/>
    <cellStyle name="_доходи_дод_1-6 _дод5_дод7" xfId="0"/>
    <cellStyle name="_доходи_дод_1-6 _дод6" xfId="0"/>
    <cellStyle name="_доходи_дод_1-6 _дод6_дод 5" xfId="0"/>
    <cellStyle name="_доходи_дод_1-6 _дод6_дод 6" xfId="0"/>
    <cellStyle name="_доходи_дод_1-6 _дод7" xfId="0"/>
    <cellStyle name="_доходи_дод_1-6 _дод7_1" xfId="0"/>
    <cellStyle name="_доходи_дод_1-6 _дод7_дод 5" xfId="0"/>
    <cellStyle name="_доходи_дод_1-6 _дод7_дод 6" xfId="0"/>
    <cellStyle name="_доходи_дод_1-6 _дод_1 - 5 " xfId="0"/>
    <cellStyle name="_доходи_дод_1-6 _дод_1 - 5 _дод 5" xfId="0"/>
    <cellStyle name="_доходи_дод_1-6 _дод_1 - 5 _дод 6" xfId="0"/>
    <cellStyle name="_доходи_дод_1-6 _дод_1 - 5 _дод7" xfId="0"/>
    <cellStyle name="_доходи_дод_1-6 _дод_1 - 6" xfId="0"/>
    <cellStyle name="_доходи_дод_1-6 _дод_1 - 6_дод 5" xfId="0"/>
    <cellStyle name="_доходи_дод_1-6 _дод_1 - 6_дод 6" xfId="0"/>
    <cellStyle name="_доходи_дод_1-6 _дод_1 - 6_дод7" xfId="0"/>
    <cellStyle name="_доходи_дод_1-6 _дод_1 - 7" xfId="0"/>
    <cellStyle name="_доходи_дод_1-6 _дод_1 - 7 АПК  ПРОЄКТ НА 2023  " xfId="0"/>
    <cellStyle name="_доходи_дод_1-6 _дод_1 - 7 АПК  ПРОЄКТ НА 2023  _дод 5" xfId="0"/>
    <cellStyle name="_доходи_дод_1-6 _дод_1 - 7 АПК  ПРОЄКТ НА 2023  _дод 6" xfId="0"/>
    <cellStyle name="_доходи_дод_1-6 _дод_1 - 7 АПК  ПРОЄКТ НА 2023  _дод7" xfId="0"/>
    <cellStyle name="_доходи_дод_1-6 _дод_1 - 7_дод 5" xfId="0"/>
    <cellStyle name="_доходи_дод_1-6 _дод_1 - 7_дод 6" xfId="0"/>
    <cellStyle name="_доходи_дод_1-6 _дод_1 - 7_дод7" xfId="0"/>
    <cellStyle name="_доходи_дод_1-6 _дод_1 - 7фзк" xfId="0"/>
    <cellStyle name="_доходи_дод_1-6 _дод_1 - 7фзк_дод 5" xfId="0"/>
    <cellStyle name="_доходи_дод_1-6 _дод_1 - 7фзк_дод 6" xfId="0"/>
    <cellStyle name="_доходи_дод_1-6 _дод_1 - 8 " xfId="0"/>
    <cellStyle name="_доходи_дод_1-6 _дод_1 - 8 _дод 5" xfId="0"/>
    <cellStyle name="_доходи_дод_1-6 _дод_1 - 8 _дод 6" xfId="0"/>
    <cellStyle name="_доходи_дод_1-6 _дод_1 - 8 _дод7" xfId="0"/>
    <cellStyle name="_доходи_дод_1-6 _дод_1 - 8 _онов_СЕСІЯ" xfId="0"/>
    <cellStyle name="_доходи_дод_1-6 _дод_1 - 8 _онов_СЕСІЯ_дод 5" xfId="0"/>
    <cellStyle name="_доходи_дод_1-6 _дод_1 - 8 _онов_СЕСІЯ_дод 6" xfId="0"/>
    <cellStyle name="_доходи_дод_1-6 _дод_1 - 8 _онов_СЕСІЯ_дод7" xfId="0"/>
    <cellStyle name="_доходи_дод_1-6 _дод_1-5 " xfId="0"/>
    <cellStyle name="_доходи_дод_1-6 _дод_1-5 _дод 5" xfId="0"/>
    <cellStyle name="_доходи_дод_1-6 _дод_1-5 _дод 6" xfId="0"/>
    <cellStyle name="_доходи_дод_1-6 _дод_1-5 _дод7" xfId="0"/>
    <cellStyle name="_доходи_дод_1-6 _дод_1-5 _доходи" xfId="0"/>
    <cellStyle name="_доходи_дод_1-6 _дод_1-7" xfId="0"/>
    <cellStyle name="_доходи_дод_1-6 _дод_1-7 " xfId="0"/>
    <cellStyle name="_доходи_дод_1-6 _дод_1-7 _дод 5" xfId="0"/>
    <cellStyle name="_доходи_дод_1-6 _дод_1-7 _дод 6" xfId="0"/>
    <cellStyle name="_доходи_дод_1-6 _дод_1-7 _дод7" xfId="0"/>
    <cellStyle name="_доходи_дод_1-6 _дод_1-7 _доходи" xfId="0"/>
    <cellStyle name="_доходи_дод_1-6 _дод_1-7_дод 5" xfId="0"/>
    <cellStyle name="_доходи_дод_1-6 _дод_1-7_дод 6" xfId="0"/>
    <cellStyle name="_доходи_дод_1-6 _дод_4" xfId="0"/>
    <cellStyle name="_доходи_дод_1-6 _дод_4 (кредити)" xfId="0"/>
    <cellStyle name="_доходи_дод_1-6 _дод_4 (кредити)_дод 5" xfId="0"/>
    <cellStyle name="_доходи_дод_1-6 _дод_4 (кредити)_дод 6" xfId="0"/>
    <cellStyle name="_доходи_дод_1-6 _дод_4_дод 5" xfId="0"/>
    <cellStyle name="_доходи_дод_1-6 _дод_4_дод 6" xfId="0"/>
    <cellStyle name="_доходи_дод_1-6 _дод_4_дод7" xfId="0"/>
    <cellStyle name="_доходи_дод_1-6 _дод_5" xfId="0"/>
    <cellStyle name="_доходи_дод_1-6 _дод_5_дод 5" xfId="0"/>
    <cellStyle name="_доходи_дод_1-6 _дод_5_дод 6" xfId="0"/>
    <cellStyle name="_доходи_дод_1-6 _дод_5_дод7" xfId="0"/>
    <cellStyle name="_доходи_дод_1-6 _додаток 5" xfId="0"/>
    <cellStyle name="_доходи_дод_1-6 _додаток 5_дод 5" xfId="0"/>
    <cellStyle name="_доходи_дод_1-6 _додаток 5_дод 6" xfId="0"/>
    <cellStyle name="_доходи_дод_1-6 _додаток 5_дод7" xfId="0"/>
    <cellStyle name="_доходи_дод_1-6 _доходи" xfId="0"/>
    <cellStyle name="_доходи_дод_1-6 _робДодатки до розпорядження 2023 3-7 .2023 " xfId="0"/>
    <cellStyle name="_доходи_дод_1-6 _робДодатки до розпорядження 2023 3-7 .2023 _дод 5" xfId="0"/>
    <cellStyle name="_доходи_дод_1-6 _робДодатки до розпорядження 2023 3-7 .2023 _дод 6" xfId="0"/>
    <cellStyle name="_доходи_дод_1-7" xfId="0"/>
    <cellStyle name="_доходи_дод_1-7 " xfId="0"/>
    <cellStyle name="_доходи_дод_1-7 _дод 5" xfId="0"/>
    <cellStyle name="_доходи_дод_1-7 _дод 6" xfId="0"/>
    <cellStyle name="_доходи_дод_1-7 _дод7" xfId="0"/>
    <cellStyle name="_доходи_дод_1-7 _доходи" xfId="0"/>
    <cellStyle name="_доходи_дод_1-7_дод 5" xfId="0"/>
    <cellStyle name="_доходи_дод_1-7_дод 6" xfId="0"/>
    <cellStyle name="_доходи_дод_1-8 " xfId="0"/>
    <cellStyle name="_доходи_дод_1-8 _дод 5" xfId="0"/>
    <cellStyle name="_доходи_дод_1-8 _дод 6" xfId="0"/>
    <cellStyle name="_доходи_дод_1-8 _дод7" xfId="0"/>
    <cellStyle name="_доходи_дод_1-8 _доходи" xfId="0"/>
    <cellStyle name="_доходи_дод_1-9" xfId="0"/>
    <cellStyle name="_доходи_дод_1-9_ дод_4" xfId="0"/>
    <cellStyle name="_доходи_дод_1-9_ дод_4_дод 5" xfId="0"/>
    <cellStyle name="_доходи_дод_1-9_ дод_4_дод 6" xfId="0"/>
    <cellStyle name="_доходи_дод_1-9_Додатки до розпорядження 2023 1-7 19.07.2023 " xfId="0"/>
    <cellStyle name="_доходи_дод_1-9_Додатки до розпорядження 2023 1-7 19.07.2023 _дод 5" xfId="0"/>
    <cellStyle name="_доходи_дод_1-9_Додатки до розпорядження 2023 1-7 19.07.2023 _дод 6" xfId="0"/>
    <cellStyle name="_доходи_дод_1-9_Додатки до розпорядження 2023 3-7 19.07.2023 " xfId="0"/>
    <cellStyle name="_доходи_дод_1-9_Додатки до розпорядження 2023 3-7 19.07.2023 _дод 5" xfId="0"/>
    <cellStyle name="_доходи_дод_1-9_Додатки до розпорядження 2023 3-7 19.07.2023 _дод 6" xfId="0"/>
    <cellStyle name="_доходи_дод_1-9_Додаток 8 до розпорядження (1)" xfId="0"/>
    <cellStyle name="_доходи_дод_1-9_Додаток 8 до розпорядження (1)_дод 5" xfId="0"/>
    <cellStyle name="_доходи_дод_1-9_Додаток 8 до розпорядження (1)_дод 6" xfId="0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3_дод 6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5_дод 6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1_дод 6" xfId="0"/>
    <cellStyle name="_доходи_дод_1-9_дод2" xfId="0"/>
    <cellStyle name="_доходи_дод_1-9_дод2_дод 5" xfId="0"/>
    <cellStyle name="_доходи_дод_1-9_дод2_дод 6" xfId="0"/>
    <cellStyle name="_доходи_дод_1-9_дод4" xfId="0"/>
    <cellStyle name="_доходи_дод_1-9_дод4_дод 5" xfId="0"/>
    <cellStyle name="_доходи_дод_1-9_дод4_дод 6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6_дод 6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7_дод 6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7фзк_дод 6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1-7_дод 6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 (кредити)_дод 6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1-9_робДодатки до розпорядження 2023 3-7 .2023 _дод 6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 (кредити)_дод 6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_доходи_робДодатки до розпорядження 2023 3-7 .2023 _дод 6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" xfId="0"/>
    <cellStyle name="Заголовок 1 2" xfId="0"/>
    <cellStyle name="Заголовок 2" xfId="0"/>
    <cellStyle name="Заголовок 2 2" xfId="0"/>
    <cellStyle name="Заголовок 3" xfId="0"/>
    <cellStyle name="Заголовок 3 2" xfId="0"/>
    <cellStyle name="Заголовок 4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дод2" xfId="0"/>
    <cellStyle name="Обычный_дод2_1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2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24" hidden="false" customHeight="true" outlineLevel="0" collapsed="false">
      <c r="E4" s="3"/>
      <c r="F4" s="4" t="s">
        <v>2</v>
      </c>
      <c r="G4" s="4"/>
    </row>
    <row r="5" customFormat="false" ht="24" hidden="false" customHeight="true" outlineLevel="0" collapsed="false">
      <c r="E5" s="3"/>
      <c r="F5" s="4" t="s">
        <v>3</v>
      </c>
      <c r="G5" s="4"/>
    </row>
    <row r="6" customFormat="false" ht="20.4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20.2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51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6.1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2.1" hidden="false" customHeight="true" outlineLevel="0" collapsed="false">
      <c r="B10" s="18" t="s">
        <v>5</v>
      </c>
      <c r="C10" s="19"/>
      <c r="F10" s="20"/>
      <c r="G10" s="20" t="s">
        <v>6</v>
      </c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f aca="false">(D18+D22+SUM(D29+D47+D48)+SUM(D52+D55+D59+D64))</f>
        <v>0</v>
      </c>
      <c r="E17" s="28" t="n">
        <f aca="false">(E18+E22+SUM(E29+E47+E48)+SUM(E52+E55+E59+E64))</f>
        <v>108000</v>
      </c>
      <c r="F17" s="28" t="n">
        <f aca="false">(F18+F22+SUM(F29+F47+F48)+SUM(F52+F55+F59+F64))</f>
        <v>0</v>
      </c>
      <c r="G17" s="28" t="n">
        <f aca="false">+D17+E17</f>
        <v>108000</v>
      </c>
      <c r="H17" s="29" t="n">
        <v>1</v>
      </c>
      <c r="I17" s="29" t="n">
        <f aca="false">+G17+'[6]видатки_затв '!C482</f>
        <v>10800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71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2" t="n">
        <v>206200</v>
      </c>
      <c r="C54" s="48" t="s">
        <v>38</v>
      </c>
      <c r="D54" s="68"/>
      <c r="E54" s="70"/>
      <c r="F54" s="70"/>
      <c r="G54" s="71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3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4"/>
      <c r="J55" s="74"/>
      <c r="K55" s="75"/>
      <c r="L55" s="74"/>
      <c r="M55" s="73"/>
      <c r="N55" s="76"/>
      <c r="O55" s="76"/>
      <c r="P55" s="76"/>
      <c r="Q55" s="76"/>
      <c r="R55" s="76"/>
    </row>
    <row r="56" s="77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8"/>
      <c r="J56" s="78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9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80" t="s">
        <v>44</v>
      </c>
      <c r="D59" s="81" t="n">
        <f aca="false">D60-D61+D63+D62</f>
        <v>0</v>
      </c>
      <c r="E59" s="81" t="n">
        <v>108000</v>
      </c>
      <c r="F59" s="81" t="n">
        <f aca="false">F60-F61+F63+F62</f>
        <v>0</v>
      </c>
      <c r="G59" s="81" t="n">
        <f aca="false">G60-G61+G63+G62</f>
        <v>108000</v>
      </c>
      <c r="H59" s="29" t="n">
        <v>1</v>
      </c>
      <c r="I59" s="82"/>
      <c r="J59" s="83" t="n">
        <f aca="false">+I59-G59</f>
        <v>-108000</v>
      </c>
    </row>
    <row r="60" s="58" customFormat="true" ht="32.25" hidden="false" customHeight="true" outlineLevel="0" collapsed="false">
      <c r="B60" s="72" t="n">
        <v>208100</v>
      </c>
      <c r="C60" s="48" t="s">
        <v>33</v>
      </c>
      <c r="D60" s="70"/>
      <c r="E60" s="70" t="n">
        <v>108000</v>
      </c>
      <c r="F60" s="70"/>
      <c r="G60" s="28" t="n">
        <f aca="false">+D60+E60</f>
        <v>108000</v>
      </c>
      <c r="H60" s="29" t="n">
        <f aca="false">+G60</f>
        <v>108000</v>
      </c>
      <c r="I60" s="84"/>
      <c r="J60" s="83"/>
    </row>
    <row r="61" s="59" customFormat="true" ht="33" hidden="true" customHeight="true" outlineLevel="0" collapsed="false">
      <c r="B61" s="72" t="n">
        <v>208200</v>
      </c>
      <c r="C61" s="48" t="s">
        <v>34</v>
      </c>
      <c r="D61" s="70"/>
      <c r="E61" s="70" t="n">
        <v>0</v>
      </c>
      <c r="F61" s="70"/>
      <c r="G61" s="28" t="n">
        <f aca="false">+D61+E61</f>
        <v>0</v>
      </c>
      <c r="H61" s="29" t="n">
        <f aca="false">+G61</f>
        <v>0</v>
      </c>
      <c r="I61" s="23"/>
      <c r="J61" s="2"/>
      <c r="K61" s="2"/>
    </row>
    <row r="62" s="59" customFormat="true" ht="35.25" hidden="true" customHeight="true" outlineLevel="0" collapsed="false">
      <c r="B62" s="72" t="n">
        <v>208320</v>
      </c>
      <c r="C62" s="85" t="s">
        <v>45</v>
      </c>
      <c r="D62" s="70"/>
      <c r="E62" s="70"/>
      <c r="F62" s="70"/>
      <c r="G62" s="28" t="n">
        <f aca="false">+D62+E62</f>
        <v>0</v>
      </c>
      <c r="H62" s="29"/>
      <c r="I62" s="23"/>
      <c r="J62" s="2"/>
      <c r="K62" s="2"/>
    </row>
    <row r="63" s="59" customFormat="true" ht="39" hidden="true" customHeight="true" outlineLevel="0" collapsed="false">
      <c r="B63" s="72" t="n">
        <v>208400</v>
      </c>
      <c r="C63" s="86" t="s">
        <v>46</v>
      </c>
      <c r="D63" s="70"/>
      <c r="E63" s="70"/>
      <c r="F63" s="70" t="n">
        <f aca="false">+E63</f>
        <v>0</v>
      </c>
      <c r="G63" s="28" t="n">
        <f aca="false">+D63+E63</f>
        <v>0</v>
      </c>
      <c r="H63" s="29" t="n">
        <v>1</v>
      </c>
      <c r="I63" s="23"/>
      <c r="J63" s="2"/>
      <c r="K63" s="2"/>
    </row>
    <row r="64" s="59" customFormat="true" ht="12.75" hidden="true" customHeight="false" outlineLevel="0" collapsed="false">
      <c r="B64" s="31" t="n">
        <v>209000</v>
      </c>
      <c r="C64" s="32" t="s">
        <v>47</v>
      </c>
      <c r="D64" s="55" t="n">
        <f aca="false">D65-D66</f>
        <v>0</v>
      </c>
      <c r="E64" s="55" t="n">
        <f aca="false">E65-E66</f>
        <v>0</v>
      </c>
      <c r="F64" s="55" t="n">
        <f aca="false">F65-F66</f>
        <v>0</v>
      </c>
      <c r="G64" s="33" t="n">
        <f aca="false">+D64+E64</f>
        <v>0</v>
      </c>
      <c r="H64" s="34" t="n">
        <f aca="false">+G64</f>
        <v>0</v>
      </c>
      <c r="I64" s="2"/>
      <c r="J64" s="2"/>
      <c r="K64" s="2"/>
    </row>
    <row r="65" s="59" customFormat="true" ht="12.75" hidden="true" customHeight="false" outlineLevel="0" collapsed="false">
      <c r="B65" s="38" t="n">
        <v>209100</v>
      </c>
      <c r="C65" s="36" t="s">
        <v>33</v>
      </c>
      <c r="D65" s="57"/>
      <c r="E65" s="57"/>
      <c r="F65" s="57"/>
      <c r="G65" s="37" t="n">
        <f aca="false">+D65+E65</f>
        <v>0</v>
      </c>
      <c r="H65" s="34" t="n">
        <f aca="false">+G65</f>
        <v>0</v>
      </c>
      <c r="I65" s="2"/>
      <c r="J65" s="2"/>
      <c r="K65" s="2"/>
    </row>
    <row r="66" s="58" customFormat="true" ht="12.75" hidden="true" customHeight="false" outlineLevel="0" collapsed="false">
      <c r="B66" s="38" t="n">
        <v>209200</v>
      </c>
      <c r="C66" s="36" t="s">
        <v>34</v>
      </c>
      <c r="D66" s="57"/>
      <c r="E66" s="57"/>
      <c r="F66" s="57"/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5" t="n">
        <v>300000</v>
      </c>
      <c r="C67" s="87" t="s">
        <v>48</v>
      </c>
      <c r="D67" s="57" t="n">
        <f aca="false">D68+D71+D74+D77+D80+D83+D86</f>
        <v>0</v>
      </c>
      <c r="E67" s="57" t="n">
        <f aca="false">E68+E71+E74+E77+E80+E83+E86</f>
        <v>0</v>
      </c>
      <c r="F67" s="57" t="n">
        <f aca="false">F68+F71+F74+F77+F80+F83+F86</f>
        <v>0</v>
      </c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5" t="n">
        <v>301000</v>
      </c>
      <c r="C68" s="56" t="s">
        <v>49</v>
      </c>
      <c r="D68" s="57" t="n">
        <f aca="false">D69-D70</f>
        <v>0</v>
      </c>
      <c r="E68" s="57" t="n">
        <f aca="false">E69-E70</f>
        <v>0</v>
      </c>
      <c r="F68" s="57" t="n">
        <f aca="false">F69-F70</f>
        <v>0</v>
      </c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8" t="n">
        <v>301100</v>
      </c>
      <c r="C69" s="36" t="s">
        <v>17</v>
      </c>
      <c r="D69" s="57"/>
      <c r="E69" s="57"/>
      <c r="F69" s="57"/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1200</v>
      </c>
      <c r="C70" s="36" t="s">
        <v>18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5" t="n">
        <v>302000</v>
      </c>
      <c r="C71" s="56" t="s">
        <v>50</v>
      </c>
      <c r="D71" s="57" t="n">
        <f aca="false">D72-D73</f>
        <v>0</v>
      </c>
      <c r="E71" s="57" t="n">
        <f aca="false">E72-E73</f>
        <v>0</v>
      </c>
      <c r="F71" s="57" t="n">
        <f aca="false">F72-F73</f>
        <v>0</v>
      </c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8" t="n">
        <v>302100</v>
      </c>
      <c r="C72" s="36" t="s">
        <v>17</v>
      </c>
      <c r="D72" s="57"/>
      <c r="E72" s="57"/>
      <c r="F72" s="57"/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2200</v>
      </c>
      <c r="C73" s="36" t="s">
        <v>18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5" t="n">
        <v>303000</v>
      </c>
      <c r="C74" s="56" t="s">
        <v>51</v>
      </c>
      <c r="D74" s="57" t="n">
        <f aca="false">D75-D76</f>
        <v>0</v>
      </c>
      <c r="E74" s="57" t="n">
        <f aca="false">E75-E76</f>
        <v>0</v>
      </c>
      <c r="F74" s="57" t="n">
        <f aca="false">F75-F76</f>
        <v>0</v>
      </c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8" t="n">
        <v>303100</v>
      </c>
      <c r="C75" s="36" t="s">
        <v>17</v>
      </c>
      <c r="D75" s="57"/>
      <c r="E75" s="57"/>
      <c r="F75" s="57"/>
      <c r="G75" s="37" t="n">
        <f aca="false">+D75+E75</f>
        <v>0</v>
      </c>
      <c r="H75" s="34" t="n">
        <f aca="false">+G75</f>
        <v>0</v>
      </c>
      <c r="I75" s="30"/>
      <c r="J75" s="30"/>
    </row>
    <row r="76" s="58" customFormat="true" ht="12.75" hidden="true" customHeight="false" outlineLevel="0" collapsed="false">
      <c r="B76" s="38" t="n">
        <v>303200</v>
      </c>
      <c r="C76" s="36" t="s">
        <v>18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30"/>
      <c r="J76" s="30"/>
    </row>
    <row r="77" s="58" customFormat="true" ht="12.75" hidden="true" customHeight="false" outlineLevel="0" collapsed="false">
      <c r="B77" s="35" t="n">
        <v>304000</v>
      </c>
      <c r="C77" s="56" t="s">
        <v>52</v>
      </c>
      <c r="D77" s="57" t="n">
        <f aca="false">D78-D79</f>
        <v>0</v>
      </c>
      <c r="E77" s="57" t="n">
        <f aca="false">E78-E79</f>
        <v>0</v>
      </c>
      <c r="F77" s="57" t="n">
        <f aca="false">F78-F79</f>
        <v>0</v>
      </c>
      <c r="G77" s="37" t="n">
        <f aca="false">+D77+E77</f>
        <v>0</v>
      </c>
      <c r="H77" s="34" t="n">
        <f aca="false">+G77</f>
        <v>0</v>
      </c>
      <c r="I77" s="30"/>
      <c r="J77" s="30"/>
    </row>
    <row r="78" s="59" customFormat="true" ht="12.75" hidden="true" customHeight="false" outlineLevel="0" collapsed="false">
      <c r="B78" s="38" t="n">
        <v>304100</v>
      </c>
      <c r="C78" s="36" t="s">
        <v>17</v>
      </c>
      <c r="D78" s="57"/>
      <c r="E78" s="57"/>
      <c r="F78" s="57"/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9" customFormat="true" ht="12.75" hidden="true" customHeight="false" outlineLevel="0" collapsed="false">
      <c r="B79" s="38" t="n">
        <v>304200</v>
      </c>
      <c r="C79" s="36" t="s">
        <v>18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2"/>
      <c r="J79" s="2"/>
      <c r="K79" s="2"/>
    </row>
    <row r="80" s="59" customFormat="true" ht="12.75" hidden="true" customHeight="false" outlineLevel="0" collapsed="false">
      <c r="B80" s="35" t="n">
        <v>305000</v>
      </c>
      <c r="C80" s="56" t="s">
        <v>53</v>
      </c>
      <c r="D80" s="57" t="n">
        <f aca="false">D81-D82</f>
        <v>0</v>
      </c>
      <c r="E80" s="57" t="n">
        <f aca="false">E81-E82</f>
        <v>0</v>
      </c>
      <c r="F80" s="57" t="n">
        <f aca="false">F81-F82</f>
        <v>0</v>
      </c>
      <c r="G80" s="37" t="n">
        <f aca="false">+D80+E80</f>
        <v>0</v>
      </c>
      <c r="H80" s="34" t="n">
        <f aca="false">+G80</f>
        <v>0</v>
      </c>
      <c r="I80" s="2"/>
      <c r="J80" s="2"/>
      <c r="K80" s="2"/>
    </row>
    <row r="81" s="58" customFormat="true" ht="12.75" hidden="true" customHeight="false" outlineLevel="0" collapsed="false">
      <c r="B81" s="38" t="n">
        <v>305100</v>
      </c>
      <c r="C81" s="36" t="s">
        <v>17</v>
      </c>
      <c r="D81" s="57"/>
      <c r="E81" s="57"/>
      <c r="F81" s="57"/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5200</v>
      </c>
      <c r="C82" s="36" t="s">
        <v>18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24" hidden="true" customHeight="false" outlineLevel="0" collapsed="false">
      <c r="B83" s="35" t="n">
        <v>306000</v>
      </c>
      <c r="C83" s="56" t="s">
        <v>54</v>
      </c>
      <c r="D83" s="57" t="n">
        <f aca="false">D84-D85</f>
        <v>0</v>
      </c>
      <c r="E83" s="57" t="n">
        <f aca="false">E84-E85</f>
        <v>0</v>
      </c>
      <c r="F83" s="57" t="n">
        <f aca="false">F84-F85</f>
        <v>0</v>
      </c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8" t="n">
        <v>306100</v>
      </c>
      <c r="C84" s="36" t="s">
        <v>55</v>
      </c>
      <c r="D84" s="57"/>
      <c r="E84" s="57"/>
      <c r="F84" s="57"/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6200</v>
      </c>
      <c r="C85" s="36" t="s">
        <v>38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12.75" hidden="true" customHeight="false" outlineLevel="0" collapsed="false">
      <c r="B86" s="35" t="n">
        <v>307000</v>
      </c>
      <c r="C86" s="56" t="s">
        <v>40</v>
      </c>
      <c r="D86" s="57" t="n">
        <f aca="false">D87-D88</f>
        <v>0</v>
      </c>
      <c r="E86" s="57" t="n">
        <f aca="false">E87-E88</f>
        <v>0</v>
      </c>
      <c r="F86" s="57" t="n">
        <f aca="false">F87-F88</f>
        <v>0</v>
      </c>
      <c r="G86" s="37" t="n">
        <f aca="false">+D86+E86</f>
        <v>0</v>
      </c>
      <c r="H86" s="34" t="n">
        <f aca="false">+G86</f>
        <v>0</v>
      </c>
      <c r="I86" s="30"/>
      <c r="J86" s="30"/>
    </row>
    <row r="87" s="58" customFormat="true" ht="12.75" hidden="true" customHeight="false" outlineLevel="0" collapsed="false">
      <c r="B87" s="38" t="n">
        <v>307100</v>
      </c>
      <c r="C87" s="36" t="s">
        <v>56</v>
      </c>
      <c r="D87" s="57"/>
      <c r="E87" s="57"/>
      <c r="F87" s="57"/>
      <c r="G87" s="37" t="n">
        <f aca="false">+D87+E87</f>
        <v>0</v>
      </c>
      <c r="H87" s="34" t="n">
        <f aca="false">+G87</f>
        <v>0</v>
      </c>
      <c r="I87" s="30"/>
      <c r="J87" s="30"/>
    </row>
    <row r="88" s="58" customFormat="true" ht="12.75" hidden="true" customHeight="false" outlineLevel="0" collapsed="false">
      <c r="B88" s="40" t="n">
        <v>307200</v>
      </c>
      <c r="C88" s="79" t="s">
        <v>57</v>
      </c>
      <c r="D88" s="67"/>
      <c r="E88" s="67"/>
      <c r="F88" s="67"/>
      <c r="G88" s="42" t="n">
        <f aca="false">+D88+E88</f>
        <v>0</v>
      </c>
      <c r="H88" s="34" t="n">
        <f aca="false">+G88</f>
        <v>0</v>
      </c>
      <c r="I88" s="30"/>
      <c r="J88" s="30"/>
    </row>
    <row r="89" s="58" customFormat="true" ht="31.5" hidden="false" customHeight="false" outlineLevel="0" collapsed="false">
      <c r="B89" s="72"/>
      <c r="C89" s="80" t="s">
        <v>58</v>
      </c>
      <c r="D89" s="81" t="n">
        <f aca="false">D17+D67</f>
        <v>0</v>
      </c>
      <c r="E89" s="81" t="n">
        <f aca="false">E17+E67</f>
        <v>108000</v>
      </c>
      <c r="F89" s="81" t="n">
        <f aca="false">F17+F67</f>
        <v>0</v>
      </c>
      <c r="G89" s="28" t="n">
        <f aca="false">+D89+E89</f>
        <v>108000</v>
      </c>
      <c r="H89" s="29" t="n">
        <v>1</v>
      </c>
      <c r="I89" s="84"/>
      <c r="J89" s="30"/>
    </row>
    <row r="90" s="58" customFormat="true" ht="12.75" hidden="true" customHeight="false" outlineLevel="0" collapsed="false">
      <c r="B90" s="88"/>
      <c r="C90" s="89" t="s">
        <v>59</v>
      </c>
      <c r="D90" s="90"/>
      <c r="E90" s="90"/>
      <c r="F90" s="90"/>
      <c r="G90" s="91"/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92" t="n">
        <v>400000</v>
      </c>
      <c r="C91" s="92" t="s">
        <v>60</v>
      </c>
      <c r="D91" s="49" t="n">
        <f aca="false">D92-D103</f>
        <v>0</v>
      </c>
      <c r="E91" s="50" t="n">
        <f aca="false">E92-E103</f>
        <v>0</v>
      </c>
      <c r="F91" s="50" t="n">
        <f aca="false">F92-F103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5.75" hidden="true" customHeight="false" outlineLevel="0" collapsed="false">
      <c r="B92" s="43" t="n">
        <v>401000</v>
      </c>
      <c r="C92" s="44" t="s">
        <v>61</v>
      </c>
      <c r="D92" s="49" t="n">
        <f aca="false">D93+D98</f>
        <v>0</v>
      </c>
      <c r="E92" s="50" t="n">
        <f aca="false">E93+E98</f>
        <v>0</v>
      </c>
      <c r="F92" s="50" t="n">
        <f aca="false">F93+F98</f>
        <v>0</v>
      </c>
      <c r="G92" s="46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43" t="n">
        <v>401100</v>
      </c>
      <c r="C93" s="44" t="s">
        <v>62</v>
      </c>
      <c r="D93" s="49" t="n">
        <f aca="false">SUM(D94:D97)</f>
        <v>0</v>
      </c>
      <c r="E93" s="50" t="n">
        <f aca="false">SUM(E94:E97)</f>
        <v>0</v>
      </c>
      <c r="F93" s="50" t="n">
        <f aca="false">SUM(F94:F97)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93" t="n">
        <v>401101</v>
      </c>
      <c r="C94" s="94" t="s">
        <v>63</v>
      </c>
      <c r="D94" s="95"/>
      <c r="E94" s="95"/>
      <c r="F94" s="95"/>
      <c r="G94" s="96" t="n">
        <f aca="false">+D94+E94</f>
        <v>0</v>
      </c>
      <c r="H94" s="34" t="n">
        <f aca="false">+G94</f>
        <v>0</v>
      </c>
      <c r="I94" s="30"/>
      <c r="J94" s="30"/>
    </row>
    <row r="95" s="58" customFormat="true" ht="15.75" hidden="true" customHeight="false" outlineLevel="0" collapsed="false">
      <c r="B95" s="51" t="n">
        <v>401102</v>
      </c>
      <c r="C95" s="48" t="s">
        <v>64</v>
      </c>
      <c r="D95" s="49"/>
      <c r="E95" s="50" t="n">
        <f aca="false">350000000-350000000</f>
        <v>0</v>
      </c>
      <c r="F95" s="50" t="n">
        <f aca="false">350000000-350000000</f>
        <v>0</v>
      </c>
      <c r="G95" s="46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53" t="n">
        <v>401103</v>
      </c>
      <c r="C96" s="47" t="s">
        <v>65</v>
      </c>
      <c r="D96" s="55"/>
      <c r="E96" s="55"/>
      <c r="F96" s="55"/>
      <c r="G96" s="33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104</v>
      </c>
      <c r="C97" s="36" t="s">
        <v>66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8" customFormat="true" ht="12.75" hidden="true" customHeight="false" outlineLevel="0" collapsed="false">
      <c r="B98" s="35" t="n">
        <v>401200</v>
      </c>
      <c r="C98" s="56" t="s">
        <v>67</v>
      </c>
      <c r="D98" s="57" t="n">
        <f aca="false">SUM(D99:D102)</f>
        <v>0</v>
      </c>
      <c r="E98" s="57" t="n">
        <f aca="false">SUM(E99:E102)</f>
        <v>0</v>
      </c>
      <c r="F98" s="57" t="n">
        <f aca="false">SUM(F99:F102)</f>
        <v>0</v>
      </c>
      <c r="G98" s="37" t="n">
        <f aca="false">+D98+E98</f>
        <v>0</v>
      </c>
      <c r="H98" s="34" t="n">
        <f aca="false">+G98</f>
        <v>0</v>
      </c>
      <c r="I98" s="30"/>
      <c r="J98" s="30"/>
    </row>
    <row r="99" s="58" customFormat="true" ht="12.75" hidden="true" customHeight="false" outlineLevel="0" collapsed="false">
      <c r="B99" s="38" t="n">
        <v>401201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30"/>
      <c r="J99" s="30"/>
    </row>
    <row r="100" s="59" customFormat="true" ht="12.75" hidden="true" customHeight="false" outlineLevel="0" collapsed="false">
      <c r="B100" s="38" t="n">
        <v>401202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59" customFormat="true" ht="20.45" hidden="true" customHeight="true" outlineLevel="0" collapsed="false">
      <c r="B101" s="38" t="n">
        <v>401203</v>
      </c>
      <c r="C101" s="36" t="s">
        <v>65</v>
      </c>
      <c r="D101" s="57"/>
      <c r="E101" s="57"/>
      <c r="F101" s="57"/>
      <c r="G101" s="37" t="n">
        <f aca="false">+D101+E101</f>
        <v>0</v>
      </c>
      <c r="H101" s="34" t="n">
        <f aca="false">+G101</f>
        <v>0</v>
      </c>
      <c r="I101" s="2"/>
      <c r="J101" s="2"/>
      <c r="K101" s="2"/>
    </row>
    <row r="102" s="97" customFormat="true" ht="29.1" hidden="true" customHeight="true" outlineLevel="0" collapsed="false">
      <c r="B102" s="38" t="n">
        <v>401204</v>
      </c>
      <c r="C102" s="36" t="s">
        <v>66</v>
      </c>
      <c r="D102" s="57"/>
      <c r="E102" s="57"/>
      <c r="F102" s="57"/>
      <c r="G102" s="37" t="n">
        <f aca="false">+D102+E102</f>
        <v>0</v>
      </c>
      <c r="H102" s="34" t="n">
        <f aca="false">+G102</f>
        <v>0</v>
      </c>
      <c r="I102" s="2"/>
      <c r="J102" s="2"/>
      <c r="K102" s="2"/>
    </row>
    <row r="103" s="98" customFormat="true" ht="36" hidden="true" customHeight="true" outlineLevel="0" collapsed="false">
      <c r="B103" s="35" t="n">
        <v>402000</v>
      </c>
      <c r="C103" s="56" t="s">
        <v>68</v>
      </c>
      <c r="D103" s="57" t="n">
        <f aca="false">D104+D109</f>
        <v>0</v>
      </c>
      <c r="E103" s="57" t="n">
        <f aca="false">E104+E109</f>
        <v>0</v>
      </c>
      <c r="F103" s="57" t="n">
        <f aca="false">F104+F109</f>
        <v>0</v>
      </c>
      <c r="G103" s="37" t="n">
        <f aca="false">+D103+E103</f>
        <v>0</v>
      </c>
      <c r="H103" s="34" t="n">
        <f aca="false">+G103</f>
        <v>0</v>
      </c>
      <c r="I103" s="99"/>
      <c r="J103" s="99"/>
      <c r="K103" s="99"/>
    </row>
    <row r="104" s="97" customFormat="true" ht="12.75" hidden="true" customHeight="false" outlineLevel="0" collapsed="false">
      <c r="B104" s="35" t="n">
        <v>402100</v>
      </c>
      <c r="C104" s="56" t="s">
        <v>69</v>
      </c>
      <c r="D104" s="57" t="n">
        <f aca="false">SUM(D105:D108)</f>
        <v>0</v>
      </c>
      <c r="E104" s="57" t="n">
        <f aca="false">SUM(E105:E108)</f>
        <v>0</v>
      </c>
      <c r="F104" s="57" t="n">
        <f aca="false">SUM(F105:F108)</f>
        <v>0</v>
      </c>
      <c r="G104" s="37" t="n">
        <f aca="false">+D104+E104</f>
        <v>0</v>
      </c>
      <c r="H104" s="34" t="n">
        <f aca="false">+G104</f>
        <v>0</v>
      </c>
    </row>
    <row r="105" s="59" customFormat="true" ht="12.75" hidden="true" customHeight="false" outlineLevel="0" collapsed="false">
      <c r="B105" s="38" t="n">
        <v>402101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2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8" t="n">
        <v>402103</v>
      </c>
      <c r="C107" s="36" t="s">
        <v>65</v>
      </c>
      <c r="D107" s="57"/>
      <c r="E107" s="57"/>
      <c r="F107" s="57"/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104</v>
      </c>
      <c r="C108" s="36" t="s">
        <v>66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5" t="n">
        <v>402200</v>
      </c>
      <c r="C109" s="56" t="s">
        <v>70</v>
      </c>
      <c r="D109" s="57" t="n">
        <f aca="false">SUM(D110:D113)</f>
        <v>0</v>
      </c>
      <c r="E109" s="57" t="n">
        <f aca="false">SUM(E110:E113)</f>
        <v>0</v>
      </c>
      <c r="F109" s="57" t="n">
        <f aca="false">SUM(F110:F113)</f>
        <v>0</v>
      </c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1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38" t="n">
        <v>402202</v>
      </c>
      <c r="C111" s="36" t="s">
        <v>64</v>
      </c>
      <c r="D111" s="57"/>
      <c r="E111" s="57"/>
      <c r="F111" s="57"/>
      <c r="G111" s="37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12.75" hidden="true" customHeight="false" outlineLevel="0" collapsed="false">
      <c r="B112" s="38" t="n">
        <v>402203</v>
      </c>
      <c r="C112" s="36" t="s">
        <v>65</v>
      </c>
      <c r="D112" s="57"/>
      <c r="E112" s="57"/>
      <c r="F112" s="57"/>
      <c r="G112" s="37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2.75" hidden="true" customHeight="false" outlineLevel="0" collapsed="false">
      <c r="B113" s="40" t="n">
        <v>402204</v>
      </c>
      <c r="C113" s="79" t="s">
        <v>66</v>
      </c>
      <c r="D113" s="67"/>
      <c r="E113" s="67"/>
      <c r="F113" s="67"/>
      <c r="G113" s="42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27" hidden="false" customHeight="true" outlineLevel="0" collapsed="false">
      <c r="B114" s="100" t="n">
        <v>600000</v>
      </c>
      <c r="C114" s="101" t="s">
        <v>71</v>
      </c>
      <c r="D114" s="81" t="n">
        <f aca="false">D115+D118+D124+D125</f>
        <v>0</v>
      </c>
      <c r="E114" s="81" t="n">
        <f aca="false">E115+E118+E124+E125</f>
        <v>108000</v>
      </c>
      <c r="F114" s="81" t="n">
        <f aca="false">F115+F118+F124+F125</f>
        <v>0</v>
      </c>
      <c r="G114" s="28" t="n">
        <f aca="false">+D114+E114</f>
        <v>108000</v>
      </c>
      <c r="H114" s="29" t="n">
        <v>1</v>
      </c>
      <c r="I114" s="23"/>
      <c r="J114" s="2"/>
      <c r="K114" s="2"/>
    </row>
    <row r="115" s="59" customFormat="true" ht="24" hidden="true" customHeight="false" outlineLevel="0" collapsed="false">
      <c r="B115" s="102" t="n">
        <v>601000</v>
      </c>
      <c r="C115" s="103" t="s">
        <v>36</v>
      </c>
      <c r="D115" s="95" t="n">
        <f aca="false">D116-D117</f>
        <v>0</v>
      </c>
      <c r="E115" s="95" t="n">
        <f aca="false">E116-E117</f>
        <v>0</v>
      </c>
      <c r="F115" s="95" t="n">
        <f aca="false">F116-F117</f>
        <v>0</v>
      </c>
      <c r="G115" s="96" t="n">
        <f aca="false">+D115+E115</f>
        <v>0</v>
      </c>
      <c r="H115" s="34" t="n">
        <f aca="false">+G115</f>
        <v>0</v>
      </c>
      <c r="I115" s="2"/>
      <c r="J115" s="2"/>
      <c r="K115" s="2"/>
    </row>
    <row r="116" s="59" customFormat="true" ht="15.75" hidden="true" customHeight="false" outlineLevel="0" collapsed="false">
      <c r="B116" s="51" t="n">
        <v>601100</v>
      </c>
      <c r="C116" s="48" t="s">
        <v>72</v>
      </c>
      <c r="D116" s="68" t="n">
        <f aca="false">D53+D84</f>
        <v>0</v>
      </c>
      <c r="E116" s="68" t="n">
        <f aca="false">E53+E84</f>
        <v>0</v>
      </c>
      <c r="F116" s="68" t="n">
        <f aca="false">F53+F84</f>
        <v>0</v>
      </c>
      <c r="G116" s="69" t="n">
        <f aca="false">+D116+E116</f>
        <v>0</v>
      </c>
      <c r="H116" s="34" t="n">
        <f aca="false">+G116</f>
        <v>0</v>
      </c>
      <c r="I116" s="2"/>
      <c r="J116" s="2"/>
      <c r="K116" s="2"/>
    </row>
    <row r="117" s="59" customFormat="true" ht="15.75" hidden="true" customHeight="false" outlineLevel="0" collapsed="false">
      <c r="B117" s="104" t="n">
        <v>601200</v>
      </c>
      <c r="C117" s="105" t="s">
        <v>38</v>
      </c>
      <c r="D117" s="106" t="n">
        <f aca="false">D54+D85</f>
        <v>0</v>
      </c>
      <c r="E117" s="106" t="n">
        <f aca="false">E54+E85</f>
        <v>0</v>
      </c>
      <c r="F117" s="106" t="n">
        <f aca="false">F54+F85</f>
        <v>0</v>
      </c>
      <c r="G117" s="107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27.75" hidden="false" customHeight="true" outlineLevel="0" collapsed="false">
      <c r="B118" s="108" t="n">
        <v>602000</v>
      </c>
      <c r="C118" s="44" t="s">
        <v>73</v>
      </c>
      <c r="D118" s="81" t="n">
        <f aca="false">(D119-D120+D121)+D123+D122</f>
        <v>0</v>
      </c>
      <c r="E118" s="81" t="n">
        <f aca="false">(E119-E120+E121)+E123+E122</f>
        <v>108000</v>
      </c>
      <c r="F118" s="81" t="n">
        <f aca="false">(F119-F120+F121)+F123</f>
        <v>0</v>
      </c>
      <c r="G118" s="81" t="n">
        <f aca="false">(G119-G120+G121)+G123</f>
        <v>108000</v>
      </c>
      <c r="H118" s="29" t="n">
        <v>1</v>
      </c>
      <c r="I118" s="23"/>
      <c r="J118" s="2"/>
      <c r="K118" s="2"/>
    </row>
    <row r="119" s="59" customFormat="true" ht="24.75" hidden="false" customHeight="true" outlineLevel="0" collapsed="false">
      <c r="B119" s="109" t="n">
        <v>602100</v>
      </c>
      <c r="C119" s="48" t="s">
        <v>33</v>
      </c>
      <c r="D119" s="70" t="n">
        <f aca="false">D49+D60</f>
        <v>0</v>
      </c>
      <c r="E119" s="70" t="n">
        <f aca="false">E49+E60</f>
        <v>108000</v>
      </c>
      <c r="F119" s="70" t="n">
        <f aca="false">F49+F60</f>
        <v>0</v>
      </c>
      <c r="G119" s="28" t="n">
        <f aca="false">+D119+E119</f>
        <v>108000</v>
      </c>
      <c r="H119" s="29" t="n">
        <f aca="false">+G119</f>
        <v>108000</v>
      </c>
      <c r="I119" s="23"/>
      <c r="J119" s="2"/>
      <c r="K119" s="2"/>
    </row>
    <row r="120" s="59" customFormat="true" ht="30.75" hidden="true" customHeight="true" outlineLevel="0" collapsed="false">
      <c r="B120" s="109" t="n">
        <v>602200</v>
      </c>
      <c r="C120" s="48" t="s">
        <v>34</v>
      </c>
      <c r="D120" s="70" t="n">
        <f aca="false">D50+D61</f>
        <v>0</v>
      </c>
      <c r="E120" s="70" t="n">
        <f aca="false">E50+E61</f>
        <v>0</v>
      </c>
      <c r="F120" s="70" t="n">
        <f aca="false">F50+F61</f>
        <v>0</v>
      </c>
      <c r="G120" s="28" t="n">
        <f aca="false">+D120+E120</f>
        <v>0</v>
      </c>
      <c r="H120" s="29" t="n">
        <f aca="false">+G120</f>
        <v>0</v>
      </c>
      <c r="I120" s="23"/>
      <c r="J120" s="2"/>
      <c r="K120" s="2"/>
    </row>
    <row r="121" s="59" customFormat="true" ht="12.75" hidden="true" customHeight="false" outlineLevel="0" collapsed="false">
      <c r="B121" s="93" t="n">
        <v>602300</v>
      </c>
      <c r="C121" s="94" t="s">
        <v>35</v>
      </c>
      <c r="D121" s="95" t="n">
        <f aca="false">D51+D55</f>
        <v>0</v>
      </c>
      <c r="E121" s="95" t="n">
        <f aca="false">E51+E55</f>
        <v>0</v>
      </c>
      <c r="F121" s="95" t="n">
        <f aca="false">F51+F55</f>
        <v>0</v>
      </c>
      <c r="G121" s="96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30" hidden="true" customHeight="true" outlineLevel="0" collapsed="false">
      <c r="B122" s="72" t="n">
        <v>602302</v>
      </c>
      <c r="C122" s="85" t="s">
        <v>45</v>
      </c>
      <c r="D122" s="70" t="n">
        <f aca="false">+D62</f>
        <v>0</v>
      </c>
      <c r="E122" s="70" t="n">
        <f aca="false">+E62</f>
        <v>0</v>
      </c>
      <c r="F122" s="70" t="n">
        <f aca="false">+F62</f>
        <v>0</v>
      </c>
      <c r="G122" s="71" t="n">
        <f aca="false">+D122+E122</f>
        <v>0</v>
      </c>
      <c r="H122" s="29"/>
      <c r="I122" s="2"/>
      <c r="J122" s="2"/>
      <c r="K122" s="2"/>
    </row>
    <row r="123" s="59" customFormat="true" ht="31.5" hidden="true" customHeight="false" outlineLevel="0" collapsed="false">
      <c r="B123" s="72" t="n">
        <v>602400</v>
      </c>
      <c r="C123" s="86" t="s">
        <v>46</v>
      </c>
      <c r="D123" s="70" t="n">
        <f aca="false">+D63</f>
        <v>0</v>
      </c>
      <c r="E123" s="70" t="n">
        <f aca="false">+E63</f>
        <v>0</v>
      </c>
      <c r="F123" s="70" t="n">
        <f aca="false">+F63</f>
        <v>0</v>
      </c>
      <c r="G123" s="71" t="n">
        <f aca="false">+D123+E123</f>
        <v>0</v>
      </c>
      <c r="H123" s="29" t="n">
        <v>1</v>
      </c>
      <c r="I123" s="23"/>
      <c r="J123" s="2"/>
      <c r="K123" s="2"/>
    </row>
    <row r="124" s="59" customFormat="true" ht="12.75" hidden="true" customHeight="false" outlineLevel="0" collapsed="false">
      <c r="B124" s="110" t="n">
        <v>603000</v>
      </c>
      <c r="C124" s="32" t="s">
        <v>28</v>
      </c>
      <c r="D124" s="55" t="n">
        <f aca="false">D41</f>
        <v>0</v>
      </c>
      <c r="E124" s="55" t="n">
        <f aca="false">E41</f>
        <v>0</v>
      </c>
      <c r="F124" s="55" t="n">
        <f aca="false">F41</f>
        <v>0</v>
      </c>
      <c r="G124" s="33" t="n">
        <f aca="false">+D124+E124</f>
        <v>0</v>
      </c>
      <c r="H124" s="34" t="n">
        <f aca="false">+G124</f>
        <v>0</v>
      </c>
      <c r="I124" s="2"/>
      <c r="J124" s="2"/>
      <c r="K124" s="2"/>
    </row>
    <row r="125" s="59" customFormat="true" ht="12.75" hidden="true" customHeight="false" outlineLevel="0" collapsed="false">
      <c r="B125" s="111" t="n">
        <v>604000</v>
      </c>
      <c r="C125" s="112" t="s">
        <v>47</v>
      </c>
      <c r="D125" s="57" t="n">
        <f aca="false">D126-D127</f>
        <v>0</v>
      </c>
      <c r="E125" s="57" t="n">
        <f aca="false">E126-E127</f>
        <v>0</v>
      </c>
      <c r="F125" s="57" t="n">
        <f aca="false">F126-F127</f>
        <v>0</v>
      </c>
      <c r="G125" s="37" t="n">
        <f aca="false">+D125+E125</f>
        <v>0</v>
      </c>
      <c r="H125" s="34" t="n">
        <f aca="false">+G125</f>
        <v>0</v>
      </c>
      <c r="I125" s="2"/>
      <c r="J125" s="2"/>
      <c r="K125" s="2"/>
    </row>
    <row r="126" s="59" customFormat="true" ht="12.75" hidden="true" customHeight="false" outlineLevel="0" collapsed="false">
      <c r="B126" s="113" t="n">
        <v>604100</v>
      </c>
      <c r="C126" s="36" t="s">
        <v>33</v>
      </c>
      <c r="D126" s="57"/>
      <c r="E126" s="57"/>
      <c r="F126" s="57"/>
      <c r="G126" s="37" t="n">
        <f aca="false">+D126+E126</f>
        <v>0</v>
      </c>
      <c r="H126" s="34" t="n">
        <f aca="false">+G126</f>
        <v>0</v>
      </c>
      <c r="I126" s="2"/>
      <c r="J126" s="2"/>
      <c r="K126" s="2"/>
    </row>
    <row r="127" s="59" customFormat="true" ht="12.75" hidden="true" customHeight="false" outlineLevel="0" collapsed="false">
      <c r="B127" s="114" t="n">
        <v>604200</v>
      </c>
      <c r="C127" s="79" t="s">
        <v>34</v>
      </c>
      <c r="D127" s="67"/>
      <c r="E127" s="67"/>
      <c r="F127" s="67"/>
      <c r="G127" s="42" t="n">
        <f aca="false">+D127+E127</f>
        <v>0</v>
      </c>
      <c r="H127" s="34" t="n">
        <f aca="false">+G127</f>
        <v>0</v>
      </c>
      <c r="I127" s="2"/>
      <c r="J127" s="2"/>
      <c r="K127" s="2"/>
    </row>
    <row r="128" s="59" customFormat="true" ht="31.5" hidden="false" customHeight="false" outlineLevel="0" collapsed="false">
      <c r="B128" s="115"/>
      <c r="C128" s="116" t="s">
        <v>74</v>
      </c>
      <c r="D128" s="81" t="n">
        <f aca="false">D91+D114</f>
        <v>0</v>
      </c>
      <c r="E128" s="81" t="n">
        <f aca="false">E91+E114</f>
        <v>108000</v>
      </c>
      <c r="F128" s="81" t="n">
        <f aca="false">F91+F114</f>
        <v>0</v>
      </c>
      <c r="G128" s="28" t="n">
        <f aca="false">+D128+E128</f>
        <v>108000</v>
      </c>
      <c r="H128" s="29" t="n">
        <v>1</v>
      </c>
      <c r="I128" s="23"/>
      <c r="J128" s="2"/>
      <c r="K128" s="2"/>
    </row>
    <row r="129" s="59" customFormat="true" ht="21" hidden="false" customHeight="true" outlineLevel="0" collapsed="false">
      <c r="B129" s="117"/>
      <c r="C129" s="118" t="s">
        <v>11</v>
      </c>
      <c r="D129" s="119" t="n">
        <f aca="false">+D128</f>
        <v>0</v>
      </c>
      <c r="E129" s="119" t="n">
        <f aca="false">+E128</f>
        <v>108000</v>
      </c>
      <c r="F129" s="119" t="n">
        <f aca="false">+F128</f>
        <v>0</v>
      </c>
      <c r="G129" s="119" t="n">
        <f aca="false">+G128</f>
        <v>108000</v>
      </c>
      <c r="H129" s="29" t="n">
        <v>1</v>
      </c>
      <c r="I129" s="23"/>
      <c r="J129" s="2"/>
      <c r="K129" s="2"/>
    </row>
    <row r="130" s="59" customFormat="true" ht="21" hidden="true" customHeight="true" outlineLevel="0" collapsed="false">
      <c r="B130" s="120"/>
      <c r="C130" s="121"/>
      <c r="D130" s="122"/>
      <c r="E130" s="122"/>
      <c r="F130" s="122"/>
      <c r="G130" s="122"/>
      <c r="H130" s="1"/>
      <c r="I130" s="2"/>
      <c r="J130" s="2"/>
      <c r="K130" s="2"/>
    </row>
    <row r="131" s="59" customFormat="true" ht="21" hidden="true" customHeight="true" outlineLevel="0" collapsed="false">
      <c r="B131" s="120"/>
      <c r="C131" s="121"/>
      <c r="D131" s="123"/>
      <c r="E131" s="123"/>
      <c r="F131" s="123"/>
      <c r="G131" s="123"/>
      <c r="H131" s="1"/>
      <c r="I131" s="2"/>
      <c r="J131" s="2"/>
      <c r="K131" s="2"/>
    </row>
    <row r="132" s="59" customFormat="true" ht="12.75" hidden="false" customHeight="false" outlineLevel="0" collapsed="false">
      <c r="D132" s="34"/>
      <c r="E132" s="124"/>
      <c r="F132" s="125"/>
      <c r="G132" s="126"/>
      <c r="H132" s="23" t="n">
        <v>1</v>
      </c>
      <c r="I132" s="23"/>
      <c r="J132" s="2"/>
      <c r="K132" s="2"/>
    </row>
    <row r="133" s="59" customFormat="true" ht="57" hidden="true" customHeight="true" outlineLevel="0" collapsed="false">
      <c r="B133" s="127"/>
      <c r="C133" s="128" t="s">
        <v>75</v>
      </c>
      <c r="D133" s="129"/>
      <c r="E133" s="130" t="s">
        <v>76</v>
      </c>
      <c r="F133" s="130"/>
      <c r="G133" s="130"/>
      <c r="H133" s="131"/>
      <c r="I133" s="131"/>
      <c r="J133" s="2"/>
      <c r="K133" s="2"/>
    </row>
    <row r="134" s="59" customFormat="true" ht="57" hidden="true" customHeight="true" outlineLevel="0" collapsed="false">
      <c r="B134" s="127"/>
      <c r="C134" s="128"/>
      <c r="D134" s="129"/>
      <c r="E134" s="131"/>
      <c r="F134" s="131"/>
      <c r="G134" s="131"/>
      <c r="H134" s="131"/>
      <c r="I134" s="131"/>
      <c r="J134" s="2"/>
      <c r="K134" s="2"/>
    </row>
    <row r="135" s="59" customFormat="true" ht="17.25" hidden="false" customHeight="false" outlineLevel="0" collapsed="false">
      <c r="C135" s="132" t="s">
        <v>77</v>
      </c>
      <c r="D135" s="132"/>
      <c r="E135" s="132"/>
      <c r="F135" s="133"/>
      <c r="H135" s="23" t="n">
        <v>1</v>
      </c>
      <c r="I135" s="23"/>
      <c r="J135" s="2"/>
      <c r="K135" s="2"/>
    </row>
    <row r="136" s="59" customFormat="true" ht="12.75" hidden="true" customHeight="false" outlineLevel="0" collapsed="false">
      <c r="D136" s="134" t="e">
        <f aca="false">+#REF!-'[6]видатки_затв '!C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E137" s="134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7" s="1"/>
      <c r="I137" s="2"/>
      <c r="J137" s="2"/>
      <c r="K137" s="2"/>
    </row>
    <row r="138" s="59" customFormat="true" ht="12.75" hidden="true" customHeight="false" outlineLevel="0" collapsed="false">
      <c r="E138" s="134" t="e">
        <f aca="false">+#REF!-E137</f>
        <v>#REF!</v>
      </c>
      <c r="H138" s="1"/>
      <c r="I138" s="2"/>
      <c r="J138" s="2"/>
      <c r="K138" s="2"/>
    </row>
    <row r="139" s="59" customFormat="true" ht="12.75" hidden="true" customHeight="false" outlineLevel="0" collapsed="false">
      <c r="E139" s="134" t="e">
        <f aca="false">+E138-E132</f>
        <v>#REF!</v>
      </c>
      <c r="H139" s="1"/>
      <c r="I139" s="2"/>
      <c r="J139" s="2"/>
      <c r="K139" s="2"/>
    </row>
    <row r="140" s="59" customFormat="true" ht="12.75" hidden="true" customHeight="false" outlineLevel="0" collapsed="false">
      <c r="D140" s="134" t="e">
        <f aca="false">+#REF!-'[6]видатки_затв '!C475</f>
        <v>#REF!</v>
      </c>
      <c r="E140" s="134" t="e">
        <f aca="false">+#REF!-'[6]видатки_затв '!F475</f>
        <v>#REF!</v>
      </c>
      <c r="F140" s="134" t="e">
        <f aca="false">+#REF!-'[6]видатки_затв '!K475</f>
        <v>#REF!</v>
      </c>
      <c r="G140" s="135" t="e">
        <f aca="false">+#REF!-'[6]видатки_затв '!M475</f>
        <v>#REF!</v>
      </c>
      <c r="H140" s="1"/>
      <c r="I140" s="2"/>
      <c r="J140" s="2"/>
      <c r="K140" s="2"/>
    </row>
    <row r="141" s="59" customFormat="true" ht="12.75" hidden="true" customHeight="false" outlineLevel="0" collapsed="false">
      <c r="D141" s="135" t="e">
        <f aca="false">+#REF!-'[6]видатки_затв '!C475</f>
        <v>#REF!</v>
      </c>
      <c r="E141" s="135" t="e">
        <f aca="false">+#REF!-'[6]видатки_затв '!F475</f>
        <v>#REF!</v>
      </c>
      <c r="F141" s="135" t="e">
        <f aca="false">+#REF!-'[6]видатки_затв '!J475</f>
        <v>#REF!</v>
      </c>
      <c r="H141" s="1"/>
      <c r="I141" s="2"/>
      <c r="J141" s="2"/>
      <c r="K141" s="2"/>
    </row>
    <row r="142" s="59" customFormat="true" ht="31.35" hidden="false" customHeight="true" outlineLevel="0" collapsed="false">
      <c r="B142" s="136"/>
      <c r="C142" s="136"/>
      <c r="D142" s="137"/>
      <c r="E142" s="138"/>
      <c r="F142" s="138"/>
      <c r="G142" s="138"/>
      <c r="H142" s="139" t="n">
        <v>1</v>
      </c>
      <c r="I142" s="23"/>
      <c r="J142" s="2"/>
      <c r="K142" s="2"/>
    </row>
    <row r="143" s="59" customFormat="true" ht="12.75" hidden="true" customHeight="false" outlineLevel="0" collapsed="false">
      <c r="D143" s="140" t="e">
        <f aca="false">+D129-#REF!</f>
        <v>#REF!</v>
      </c>
      <c r="E143" s="140" t="e">
        <f aca="false">+E129-#REF!</f>
        <v>#REF!</v>
      </c>
      <c r="G143" s="140" t="e">
        <f aca="false">+G129-#REF!</f>
        <v>#REF!</v>
      </c>
      <c r="H143" s="23"/>
      <c r="I143" s="23"/>
      <c r="J143" s="2"/>
      <c r="K143" s="2"/>
    </row>
    <row r="144" s="59" customFormat="true" ht="12.75" hidden="true" customHeight="false" outlineLevel="0" collapsed="false">
      <c r="D144" s="140" t="e">
        <f aca="false">+D129-#REF!</f>
        <v>#REF!</v>
      </c>
      <c r="E144" s="140"/>
      <c r="F144" s="140"/>
      <c r="G144" s="140"/>
      <c r="H144" s="23"/>
      <c r="I144" s="23"/>
      <c r="J144" s="2"/>
      <c r="K144" s="2"/>
    </row>
    <row r="145" s="59" customFormat="true" ht="12.75" hidden="true" customHeight="false" outlineLevel="0" collapsed="false">
      <c r="D145" s="140" t="e">
        <f aca="false">+D129+#REF!</f>
        <v>#REF!</v>
      </c>
      <c r="E145" s="140"/>
      <c r="F145" s="140"/>
      <c r="G145" s="140"/>
      <c r="H145" s="23"/>
      <c r="I145" s="23"/>
      <c r="J145" s="2"/>
      <c r="K145" s="2"/>
    </row>
    <row r="146" s="59" customFormat="true" ht="12.75" hidden="false" customHeight="false" outlineLevel="0" collapsed="false">
      <c r="H146" s="23"/>
      <c r="I146" s="23"/>
      <c r="J146" s="2"/>
      <c r="K146" s="2"/>
    </row>
    <row r="147" s="59" customFormat="true" ht="12.75" hidden="false" customHeight="false" outlineLevel="0" collapsed="false">
      <c r="E147" s="140"/>
      <c r="F147" s="140"/>
      <c r="H147" s="23"/>
      <c r="I147" s="23"/>
      <c r="J147" s="2"/>
      <c r="K147" s="2"/>
    </row>
    <row r="148" s="59" customFormat="true" ht="12.75" hidden="false" customHeight="false" outlineLevel="0" collapsed="false">
      <c r="E148" s="141"/>
      <c r="G148" s="140"/>
      <c r="H148" s="23"/>
      <c r="I148" s="2"/>
      <c r="J148" s="2"/>
      <c r="K148" s="2"/>
    </row>
    <row r="149" s="59" customFormat="true" ht="12.75" hidden="false" customHeight="false" outlineLevel="0" collapsed="false">
      <c r="H149" s="23"/>
      <c r="I149" s="2"/>
      <c r="J149" s="2"/>
      <c r="K149" s="2"/>
    </row>
    <row r="150" s="59" customFormat="true" ht="15.75" hidden="false" customHeight="false" outlineLevel="0" collapsed="false">
      <c r="E150" s="142"/>
      <c r="F150" s="143"/>
      <c r="H150" s="23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  <row r="169" s="59" customFormat="true" ht="12.75" hidden="false" customHeight="false" outlineLevel="0" collapsed="false">
      <c r="H169" s="1"/>
      <c r="I169" s="2"/>
      <c r="J169" s="2"/>
      <c r="K169" s="2"/>
    </row>
    <row r="170" s="59" customFormat="true" ht="12.75" hidden="false" customHeight="false" outlineLevel="0" collapsed="false">
      <c r="H170" s="1"/>
      <c r="I170" s="2"/>
      <c r="J170" s="2"/>
      <c r="K170" s="2"/>
    </row>
    <row r="171" s="59" customFormat="true" ht="12.75" hidden="false" customHeight="false" outlineLevel="0" collapsed="false">
      <c r="H171" s="1"/>
      <c r="I171" s="2"/>
      <c r="J171" s="2"/>
      <c r="K171" s="2"/>
    </row>
    <row r="172" s="59" customFormat="true" ht="12.75" hidden="false" customHeight="false" outlineLevel="0" collapsed="false">
      <c r="H172" s="1"/>
      <c r="I172" s="2"/>
      <c r="J172" s="2"/>
      <c r="K172" s="2"/>
    </row>
  </sheetData>
  <autoFilter ref="H15:H145"/>
  <mergeCells count="23">
    <mergeCell ref="F2:G2"/>
    <mergeCell ref="F3:G3"/>
    <mergeCell ref="F4:G4"/>
    <mergeCell ref="F5:G5"/>
    <mergeCell ref="F6:G6"/>
    <mergeCell ref="B7:G7"/>
    <mergeCell ref="B8:G8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33:G133"/>
    <mergeCell ref="B142:C142"/>
    <mergeCell ref="E142:G142"/>
  </mergeCells>
  <hyperlinks>
    <hyperlink ref="B33" location="_ftnref1" display="#_ftnref1"/>
  </hyperlinks>
  <printOptions headings="false" gridLines="false" gridLinesSet="true" horizontalCentered="false" verticalCentered="false"/>
  <pageMargins left="1.49027777777778" right="0.196527777777778" top="0.590277777777778" bottom="0.34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6"/>
  <sheetViews>
    <sheetView showFormulas="false" showGridLines="true" showRowColHeaders="true" showZeros="false" rightToLeft="false" tabSelected="false" showOutlineSymbols="true" defaultGridColor="true" view="pageBreakPreview" topLeftCell="A1" colorId="64" zoomScale="65" zoomScaleNormal="75" zoomScalePageLayoutView="65" workbookViewId="0">
      <selection pane="topLeft" activeCell="J25" activeCellId="0" sqref="J25:P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4" width="15.85"/>
    <col collapsed="false" customWidth="true" hidden="false" outlineLevel="0" max="2" min="2" style="144" width="16.28"/>
    <col collapsed="false" customWidth="true" hidden="false" outlineLevel="0" max="3" min="3" style="144" width="18.85"/>
    <col collapsed="false" customWidth="true" hidden="false" outlineLevel="0" max="4" min="4" style="144" width="38.85"/>
    <col collapsed="false" customWidth="true" hidden="false" outlineLevel="0" max="5" min="5" style="144" width="16.42"/>
    <col collapsed="false" customWidth="true" hidden="false" outlineLevel="0" max="6" min="6" style="144" width="16.7"/>
    <col collapsed="false" customWidth="true" hidden="false" outlineLevel="0" max="7" min="7" style="144" width="14.56"/>
    <col collapsed="false" customWidth="true" hidden="false" outlineLevel="0" max="8" min="8" style="144" width="16.56"/>
    <col collapsed="false" customWidth="true" hidden="false" outlineLevel="0" max="9" min="9" style="144" width="18.41"/>
    <col collapsed="false" customWidth="true" hidden="false" outlineLevel="0" max="10" min="10" style="144" width="17.99"/>
    <col collapsed="false" customWidth="true" hidden="false" outlineLevel="0" max="11" min="11" style="144" width="15.56"/>
    <col collapsed="false" customWidth="true" hidden="false" outlineLevel="0" max="12" min="12" style="144" width="18.56"/>
    <col collapsed="false" customWidth="true" hidden="false" outlineLevel="0" max="13" min="13" style="144" width="17.7"/>
    <col collapsed="false" customWidth="true" hidden="false" outlineLevel="0" max="14" min="14" style="144" width="16.56"/>
    <col collapsed="false" customWidth="true" hidden="false" outlineLevel="0" max="15" min="15" style="144" width="15.28"/>
    <col collapsed="false" customWidth="true" hidden="false" outlineLevel="0" max="16" min="16" style="144" width="19.56"/>
    <col collapsed="false" customWidth="true" hidden="true" outlineLevel="0" max="17" min="17" style="145" width="12.99"/>
    <col collapsed="false" customWidth="true" hidden="false" outlineLevel="0" max="18" min="18" style="126" width="13.99"/>
    <col collapsed="false" customWidth="false" hidden="false" outlineLevel="0" max="257" min="19" style="144" width="8.85"/>
  </cols>
  <sheetData>
    <row r="1" customFormat="false" ht="18.75" hidden="false" customHeight="true" outlineLevel="0" collapsed="false">
      <c r="B1" s="146"/>
      <c r="C1" s="146"/>
      <c r="M1" s="147"/>
      <c r="N1" s="4" t="s">
        <v>78</v>
      </c>
      <c r="O1" s="4"/>
      <c r="P1" s="4"/>
    </row>
    <row r="2" customFormat="false" ht="28.5" hidden="false" customHeight="true" outlineLevel="0" collapsed="false">
      <c r="B2" s="148"/>
      <c r="C2" s="148"/>
      <c r="M2" s="147"/>
      <c r="N2" s="4" t="s">
        <v>1</v>
      </c>
      <c r="O2" s="4"/>
      <c r="P2" s="4"/>
    </row>
    <row r="3" customFormat="false" ht="17.25" hidden="false" customHeight="true" outlineLevel="0" collapsed="false">
      <c r="B3" s="149"/>
      <c r="C3" s="149"/>
      <c r="M3" s="147"/>
      <c r="N3" s="4" t="s">
        <v>2</v>
      </c>
      <c r="O3" s="4"/>
      <c r="P3" s="4"/>
    </row>
    <row r="4" customFormat="false" ht="39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4" t="s">
        <v>79</v>
      </c>
      <c r="O4" s="4"/>
      <c r="P4" s="4"/>
    </row>
    <row r="5" customFormat="false" ht="63.75" hidden="false" customHeight="true" outlineLevel="0" collapsed="false">
      <c r="B5" s="150" t="s">
        <v>80</v>
      </c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</row>
    <row r="6" customFormat="false" ht="22.5" hidden="false" customHeight="true" outlineLevel="0" collapsed="false">
      <c r="A6" s="151" t="n">
        <v>1310000000</v>
      </c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</row>
    <row r="7" customFormat="false" ht="17.25" hidden="false" customHeight="true" outlineLevel="0" collapsed="false">
      <c r="A7" s="153" t="s">
        <v>5</v>
      </c>
      <c r="B7" s="153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</row>
    <row r="8" customFormat="false" ht="18.75" hidden="false" customHeight="false" outlineLevel="0" collapsed="false">
      <c r="O8" s="20" t="s">
        <v>6</v>
      </c>
      <c r="AH8" s="154" t="s">
        <v>81</v>
      </c>
    </row>
    <row r="9" s="126" customFormat="true" ht="27.6" hidden="false" customHeight="true" outlineLevel="0" collapsed="false">
      <c r="A9" s="155" t="s">
        <v>82</v>
      </c>
      <c r="B9" s="156" t="s">
        <v>83</v>
      </c>
      <c r="C9" s="156" t="s">
        <v>84</v>
      </c>
      <c r="D9" s="156" t="s">
        <v>85</v>
      </c>
      <c r="E9" s="157" t="s">
        <v>86</v>
      </c>
      <c r="F9" s="157"/>
      <c r="G9" s="157"/>
      <c r="H9" s="157"/>
      <c r="I9" s="157" t="s">
        <v>87</v>
      </c>
      <c r="J9" s="157"/>
      <c r="K9" s="157"/>
      <c r="L9" s="157"/>
      <c r="M9" s="157" t="s">
        <v>88</v>
      </c>
      <c r="N9" s="157"/>
      <c r="O9" s="157"/>
      <c r="P9" s="157"/>
      <c r="Q9" s="145"/>
    </row>
    <row r="10" s="126" customFormat="true" ht="18.6" hidden="false" customHeight="true" outlineLevel="0" collapsed="false">
      <c r="A10" s="155"/>
      <c r="B10" s="156"/>
      <c r="C10" s="156"/>
      <c r="D10" s="156"/>
      <c r="E10" s="156" t="s">
        <v>9</v>
      </c>
      <c r="F10" s="156" t="s">
        <v>89</v>
      </c>
      <c r="G10" s="156"/>
      <c r="H10" s="156" t="s">
        <v>90</v>
      </c>
      <c r="I10" s="156" t="s">
        <v>9</v>
      </c>
      <c r="J10" s="156" t="s">
        <v>89</v>
      </c>
      <c r="K10" s="156"/>
      <c r="L10" s="156" t="s">
        <v>90</v>
      </c>
      <c r="M10" s="156" t="s">
        <v>9</v>
      </c>
      <c r="N10" s="156" t="s">
        <v>89</v>
      </c>
      <c r="O10" s="156"/>
      <c r="P10" s="156" t="s">
        <v>90</v>
      </c>
      <c r="Q10" s="145"/>
    </row>
    <row r="11" s="126" customFormat="true" ht="18" hidden="false" customHeight="true" outlineLevel="0" collapsed="false">
      <c r="A11" s="155"/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8"/>
    </row>
    <row r="12" s="126" customFormat="true" ht="28.9" hidden="false" customHeight="true" outlineLevel="0" collapsed="false">
      <c r="A12" s="155"/>
      <c r="B12" s="156"/>
      <c r="C12" s="156"/>
      <c r="D12" s="156"/>
      <c r="E12" s="156"/>
      <c r="F12" s="156" t="s">
        <v>11</v>
      </c>
      <c r="G12" s="156" t="s">
        <v>12</v>
      </c>
      <c r="H12" s="156"/>
      <c r="I12" s="156"/>
      <c r="J12" s="156" t="s">
        <v>11</v>
      </c>
      <c r="K12" s="156" t="s">
        <v>12</v>
      </c>
      <c r="L12" s="156"/>
      <c r="M12" s="156"/>
      <c r="N12" s="156" t="s">
        <v>11</v>
      </c>
      <c r="O12" s="156" t="s">
        <v>12</v>
      </c>
      <c r="P12" s="156"/>
      <c r="Q12" s="158"/>
    </row>
    <row r="13" s="126" customFormat="true" ht="93.75" hidden="false" customHeight="true" outlineLevel="0" collapsed="false">
      <c r="A13" s="155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8"/>
      <c r="R13" s="158"/>
    </row>
    <row r="14" s="126" customFormat="true" ht="24" hidden="false" customHeight="true" outlineLevel="0" collapsed="false">
      <c r="A14" s="156" t="n">
        <v>1</v>
      </c>
      <c r="B14" s="156" t="n">
        <v>2</v>
      </c>
      <c r="C14" s="156" t="n">
        <v>3</v>
      </c>
      <c r="D14" s="156" t="n">
        <v>4</v>
      </c>
      <c r="E14" s="156" t="n">
        <v>5</v>
      </c>
      <c r="F14" s="156" t="n">
        <v>6</v>
      </c>
      <c r="G14" s="156" t="n">
        <v>7</v>
      </c>
      <c r="H14" s="156" t="n">
        <v>8</v>
      </c>
      <c r="I14" s="156" t="n">
        <v>9</v>
      </c>
      <c r="J14" s="156" t="n">
        <v>10</v>
      </c>
      <c r="K14" s="156" t="n">
        <v>11</v>
      </c>
      <c r="L14" s="156" t="n">
        <v>12</v>
      </c>
      <c r="M14" s="156" t="n">
        <v>13</v>
      </c>
      <c r="N14" s="156" t="n">
        <v>14</v>
      </c>
      <c r="O14" s="156" t="n">
        <v>15</v>
      </c>
      <c r="P14" s="156" t="n">
        <v>16</v>
      </c>
      <c r="Q14" s="158" t="n">
        <v>1</v>
      </c>
      <c r="R14" s="158"/>
    </row>
    <row r="15" s="126" customFormat="true" ht="13.15" hidden="true" customHeight="true" outlineLevel="0" collapsed="false">
      <c r="A15" s="159"/>
      <c r="B15" s="160" t="n">
        <v>220</v>
      </c>
      <c r="C15" s="160"/>
      <c r="D15" s="161" t="s">
        <v>91</v>
      </c>
      <c r="E15" s="162"/>
      <c r="F15" s="162"/>
      <c r="G15" s="162"/>
      <c r="H15" s="162"/>
      <c r="I15" s="162"/>
      <c r="J15" s="162" t="n">
        <f aca="false">+J16</f>
        <v>0</v>
      </c>
      <c r="K15" s="162" t="n">
        <f aca="false">+K16</f>
        <v>0</v>
      </c>
      <c r="L15" s="162" t="n">
        <f aca="false">+I15+J15</f>
        <v>0</v>
      </c>
      <c r="M15" s="163" t="n">
        <f aca="false">+E15+I15</f>
        <v>0</v>
      </c>
      <c r="N15" s="163" t="n">
        <f aca="false">+F15+J15</f>
        <v>0</v>
      </c>
      <c r="O15" s="163" t="n">
        <f aca="false">+G15+K15</f>
        <v>0</v>
      </c>
      <c r="P15" s="163" t="n">
        <f aca="false">+H15+L15</f>
        <v>0</v>
      </c>
      <c r="Q15" s="164" t="n">
        <f aca="false">+P15</f>
        <v>0</v>
      </c>
    </row>
    <row r="16" s="126" customFormat="true" ht="13.15" hidden="true" customHeight="true" outlineLevel="0" collapsed="false">
      <c r="A16" s="159"/>
      <c r="B16" s="165" t="n">
        <v>250904</v>
      </c>
      <c r="C16" s="165"/>
      <c r="D16" s="166" t="s">
        <v>92</v>
      </c>
      <c r="E16" s="162"/>
      <c r="F16" s="162"/>
      <c r="G16" s="162"/>
      <c r="H16" s="162"/>
      <c r="I16" s="162"/>
      <c r="J16" s="162" t="n">
        <f aca="false">+J17+J18</f>
        <v>0</v>
      </c>
      <c r="K16" s="162" t="n">
        <f aca="false">+J16</f>
        <v>0</v>
      </c>
      <c r="L16" s="162" t="n">
        <f aca="false">+I16+J16</f>
        <v>0</v>
      </c>
      <c r="M16" s="163" t="n">
        <f aca="false">+E16+I16</f>
        <v>0</v>
      </c>
      <c r="N16" s="163" t="n">
        <f aca="false">+F16+J16</f>
        <v>0</v>
      </c>
      <c r="O16" s="163" t="n">
        <f aca="false">+G16+K16</f>
        <v>0</v>
      </c>
      <c r="P16" s="163" t="n">
        <f aca="false">+H16+L16</f>
        <v>0</v>
      </c>
      <c r="Q16" s="164" t="n">
        <f aca="false">+P16</f>
        <v>0</v>
      </c>
    </row>
    <row r="17" s="126" customFormat="true" ht="13.15" hidden="true" customHeight="true" outlineLevel="0" collapsed="false">
      <c r="A17" s="159"/>
      <c r="B17" s="165" t="n">
        <v>4121</v>
      </c>
      <c r="C17" s="165"/>
      <c r="D17" s="167" t="s">
        <v>93</v>
      </c>
      <c r="E17" s="162"/>
      <c r="F17" s="162"/>
      <c r="G17" s="162"/>
      <c r="H17" s="162"/>
      <c r="I17" s="162"/>
      <c r="J17" s="162"/>
      <c r="K17" s="162" t="n">
        <f aca="false">+J17</f>
        <v>0</v>
      </c>
      <c r="L17" s="162" t="n">
        <f aca="false">+I17+J17</f>
        <v>0</v>
      </c>
      <c r="M17" s="163" t="n">
        <f aca="false">+E17+I17</f>
        <v>0</v>
      </c>
      <c r="N17" s="163" t="n">
        <f aca="false">+F17+J17</f>
        <v>0</v>
      </c>
      <c r="O17" s="163" t="n">
        <f aca="false">+G17+K17</f>
        <v>0</v>
      </c>
      <c r="P17" s="163" t="n">
        <f aca="false">+H17+L17</f>
        <v>0</v>
      </c>
      <c r="Q17" s="164" t="n">
        <f aca="false">+P17</f>
        <v>0</v>
      </c>
    </row>
    <row r="18" s="126" customFormat="true" ht="56.25" hidden="true" customHeight="false" outlineLevel="0" collapsed="false">
      <c r="A18" s="159"/>
      <c r="B18" s="165" t="n">
        <v>4122</v>
      </c>
      <c r="C18" s="165"/>
      <c r="D18" s="167" t="s">
        <v>94</v>
      </c>
      <c r="E18" s="162"/>
      <c r="F18" s="162"/>
      <c r="G18" s="162"/>
      <c r="H18" s="162"/>
      <c r="I18" s="162"/>
      <c r="J18" s="162"/>
      <c r="K18" s="162" t="n">
        <f aca="false">+J18</f>
        <v>0</v>
      </c>
      <c r="L18" s="162" t="n">
        <f aca="false">+I18+J18</f>
        <v>0</v>
      </c>
      <c r="M18" s="163" t="n">
        <f aca="false">+E18+I18</f>
        <v>0</v>
      </c>
      <c r="N18" s="163" t="n">
        <f aca="false">+F18+J18</f>
        <v>0</v>
      </c>
      <c r="O18" s="163" t="n">
        <f aca="false">+G18+K18</f>
        <v>0</v>
      </c>
      <c r="P18" s="163" t="n">
        <f aca="false">+H18+L18</f>
        <v>0</v>
      </c>
      <c r="Q18" s="164" t="n">
        <f aca="false">+P18</f>
        <v>0</v>
      </c>
    </row>
    <row r="19" s="126" customFormat="true" ht="19.5" hidden="true" customHeight="false" outlineLevel="0" collapsed="false">
      <c r="A19" s="159"/>
      <c r="B19" s="168" t="s">
        <v>95</v>
      </c>
      <c r="C19" s="168"/>
      <c r="D19" s="169" t="s">
        <v>96</v>
      </c>
      <c r="E19" s="162" t="n">
        <f aca="false">+E20</f>
        <v>0</v>
      </c>
      <c r="F19" s="162"/>
      <c r="G19" s="162"/>
      <c r="H19" s="162"/>
      <c r="I19" s="162"/>
      <c r="J19" s="162" t="n">
        <f aca="false">+J20</f>
        <v>0</v>
      </c>
      <c r="K19" s="162" t="n">
        <f aca="false">+K20</f>
        <v>0</v>
      </c>
      <c r="L19" s="162" t="n">
        <f aca="false">+L20</f>
        <v>0</v>
      </c>
      <c r="M19" s="162" t="n">
        <f aca="false">+M20</f>
        <v>0</v>
      </c>
      <c r="N19" s="162" t="n">
        <f aca="false">+N20</f>
        <v>0</v>
      </c>
      <c r="O19" s="162" t="n">
        <f aca="false">+O20</f>
        <v>0</v>
      </c>
      <c r="P19" s="162" t="n">
        <f aca="false">+P20</f>
        <v>0</v>
      </c>
      <c r="Q19" s="164" t="n">
        <f aca="false">+P19</f>
        <v>0</v>
      </c>
    </row>
    <row r="20" s="126" customFormat="true" ht="37.5" hidden="true" customHeight="false" outlineLevel="0" collapsed="false">
      <c r="A20" s="159"/>
      <c r="B20" s="165" t="n">
        <v>250904</v>
      </c>
      <c r="C20" s="165"/>
      <c r="D20" s="166" t="s">
        <v>97</v>
      </c>
      <c r="E20" s="170" t="n">
        <f aca="false">+E21</f>
        <v>0</v>
      </c>
      <c r="F20" s="170" t="n">
        <f aca="false">+F21</f>
        <v>0</v>
      </c>
      <c r="G20" s="170" t="n">
        <f aca="false">+G21</f>
        <v>0</v>
      </c>
      <c r="H20" s="170" t="n">
        <f aca="false">+H21</f>
        <v>0</v>
      </c>
      <c r="I20" s="162" t="n">
        <f aca="false">+I21</f>
        <v>0</v>
      </c>
      <c r="J20" s="162" t="n">
        <f aca="false">+J21</f>
        <v>0</v>
      </c>
      <c r="K20" s="162" t="n">
        <f aca="false">+K21</f>
        <v>0</v>
      </c>
      <c r="L20" s="162" t="n">
        <f aca="false">+L21</f>
        <v>0</v>
      </c>
      <c r="M20" s="162" t="n">
        <f aca="false">+M21</f>
        <v>0</v>
      </c>
      <c r="N20" s="162" t="n">
        <f aca="false">+N21</f>
        <v>0</v>
      </c>
      <c r="O20" s="162" t="n">
        <f aca="false">+O21</f>
        <v>0</v>
      </c>
      <c r="P20" s="162" t="n">
        <f aca="false">+P21</f>
        <v>0</v>
      </c>
      <c r="Q20" s="164" t="n">
        <f aca="false">+P20</f>
        <v>0</v>
      </c>
    </row>
    <row r="21" s="126" customFormat="true" ht="56.25" hidden="true" customHeight="false" outlineLevel="0" collapsed="false">
      <c r="A21" s="159"/>
      <c r="B21" s="165" t="n">
        <v>4122</v>
      </c>
      <c r="C21" s="165"/>
      <c r="D21" s="167" t="s">
        <v>94</v>
      </c>
      <c r="E21" s="170"/>
      <c r="F21" s="162"/>
      <c r="G21" s="162"/>
      <c r="H21" s="171" t="n">
        <f aca="false">+E21+F21</f>
        <v>0</v>
      </c>
      <c r="I21" s="170"/>
      <c r="J21" s="170"/>
      <c r="K21" s="170" t="n">
        <f aca="false">+J21</f>
        <v>0</v>
      </c>
      <c r="L21" s="171" t="n">
        <f aca="false">+J21</f>
        <v>0</v>
      </c>
      <c r="M21" s="170" t="n">
        <f aca="false">+E21+I21</f>
        <v>0</v>
      </c>
      <c r="N21" s="171" t="n">
        <f aca="false">+F21+J21</f>
        <v>0</v>
      </c>
      <c r="O21" s="171" t="n">
        <f aca="false">+G21+K21</f>
        <v>0</v>
      </c>
      <c r="P21" s="171" t="n">
        <f aca="false">+M21+N21</f>
        <v>0</v>
      </c>
      <c r="Q21" s="164" t="n">
        <f aca="false">+P21</f>
        <v>0</v>
      </c>
    </row>
    <row r="22" s="178" customFormat="true" ht="39" hidden="false" customHeight="true" outlineLevel="0" collapsed="false">
      <c r="A22" s="172"/>
      <c r="B22" s="173" t="s">
        <v>98</v>
      </c>
      <c r="C22" s="173"/>
      <c r="D22" s="174" t="s">
        <v>99</v>
      </c>
      <c r="E22" s="175" t="n">
        <f aca="false">+E23+E25+E27+E29</f>
        <v>0</v>
      </c>
      <c r="F22" s="175" t="n">
        <f aca="false">+F23+F25+F27+F29</f>
        <v>0</v>
      </c>
      <c r="G22" s="175" t="n">
        <f aca="false">+G23+G25+G27+G29</f>
        <v>0</v>
      </c>
      <c r="H22" s="175" t="n">
        <f aca="false">+H23+H25+H27+H29</f>
        <v>0</v>
      </c>
      <c r="I22" s="175" t="n">
        <f aca="false">+I23+I25+I27+I29</f>
        <v>0</v>
      </c>
      <c r="J22" s="175" t="n">
        <f aca="false">+J23+J25+J27+J29</f>
        <v>108000</v>
      </c>
      <c r="K22" s="175" t="n">
        <f aca="false">+K23+K25+K27+K29</f>
        <v>0</v>
      </c>
      <c r="L22" s="175" t="n">
        <f aca="false">+L23+L25+L27+L29</f>
        <v>108000</v>
      </c>
      <c r="M22" s="175" t="n">
        <f aca="false">+M23+M25+M27+M29</f>
        <v>0</v>
      </c>
      <c r="N22" s="175" t="n">
        <f aca="false">+N23+N25+N27+N29</f>
        <v>108000</v>
      </c>
      <c r="O22" s="175" t="n">
        <f aca="false">+O23+O25+O27+O29</f>
        <v>0</v>
      </c>
      <c r="P22" s="175" t="n">
        <f aca="false">+P23+P25+P27+P29</f>
        <v>108000</v>
      </c>
      <c r="Q22" s="176" t="n">
        <f aca="false">+P22</f>
        <v>108000</v>
      </c>
      <c r="R22" s="177" t="n">
        <f aca="false">+P22</f>
        <v>108000</v>
      </c>
    </row>
    <row r="23" s="178" customFormat="true" ht="39" hidden="true" customHeight="true" outlineLevel="0" collapsed="false">
      <c r="A23" s="179" t="s">
        <v>100</v>
      </c>
      <c r="B23" s="180" t="s">
        <v>101</v>
      </c>
      <c r="C23" s="180" t="s">
        <v>102</v>
      </c>
      <c r="D23" s="181" t="s">
        <v>103</v>
      </c>
      <c r="E23" s="182" t="n">
        <f aca="false">+E24</f>
        <v>0</v>
      </c>
      <c r="F23" s="182" t="n">
        <f aca="false">+F24</f>
        <v>0</v>
      </c>
      <c r="G23" s="182"/>
      <c r="H23" s="175" t="n">
        <f aca="false">+E23+F23</f>
        <v>0</v>
      </c>
      <c r="I23" s="182"/>
      <c r="J23" s="182" t="n">
        <f aca="false">+J24</f>
        <v>0</v>
      </c>
      <c r="K23" s="182"/>
      <c r="L23" s="175"/>
      <c r="M23" s="182" t="n">
        <f aca="false">+E23+I23</f>
        <v>0</v>
      </c>
      <c r="N23" s="175" t="n">
        <f aca="false">+F23+J23</f>
        <v>0</v>
      </c>
      <c r="O23" s="175" t="n">
        <f aca="false">+G23+K23</f>
        <v>0</v>
      </c>
      <c r="P23" s="175" t="n">
        <f aca="false">+M23+N23</f>
        <v>0</v>
      </c>
      <c r="Q23" s="176" t="n">
        <f aca="false">+P23</f>
        <v>0</v>
      </c>
      <c r="R23" s="177" t="n">
        <f aca="false">+P23</f>
        <v>0</v>
      </c>
    </row>
    <row r="24" s="178" customFormat="true" ht="54" hidden="true" customHeight="true" outlineLevel="0" collapsed="false">
      <c r="A24" s="172"/>
      <c r="B24" s="183" t="n">
        <v>4113</v>
      </c>
      <c r="C24" s="183"/>
      <c r="D24" s="181" t="s">
        <v>104</v>
      </c>
      <c r="E24" s="182"/>
      <c r="F24" s="182"/>
      <c r="G24" s="182"/>
      <c r="H24" s="175" t="n">
        <f aca="false">+E24+F24</f>
        <v>0</v>
      </c>
      <c r="I24" s="182"/>
      <c r="J24" s="182"/>
      <c r="K24" s="182"/>
      <c r="L24" s="175"/>
      <c r="M24" s="182" t="n">
        <f aca="false">+E24+I24</f>
        <v>0</v>
      </c>
      <c r="N24" s="175" t="n">
        <f aca="false">+F24+J24</f>
        <v>0</v>
      </c>
      <c r="O24" s="175" t="n">
        <f aca="false">+G24+K24</f>
        <v>0</v>
      </c>
      <c r="P24" s="175" t="n">
        <f aca="false">+M24+N24</f>
        <v>0</v>
      </c>
      <c r="Q24" s="176" t="n">
        <f aca="false">+P24</f>
        <v>0</v>
      </c>
      <c r="R24" s="177" t="n">
        <f aca="false">+P24</f>
        <v>0</v>
      </c>
    </row>
    <row r="25" s="178" customFormat="true" ht="129" hidden="false" customHeight="true" outlineLevel="0" collapsed="false">
      <c r="A25" s="179" t="s">
        <v>105</v>
      </c>
      <c r="B25" s="183" t="n">
        <v>8822</v>
      </c>
      <c r="C25" s="180" t="s">
        <v>102</v>
      </c>
      <c r="D25" s="181" t="s">
        <v>106</v>
      </c>
      <c r="E25" s="182"/>
      <c r="F25" s="182" t="n">
        <f aca="false">+F26</f>
        <v>0</v>
      </c>
      <c r="G25" s="182"/>
      <c r="H25" s="175" t="n">
        <f aca="false">+E25+F25</f>
        <v>0</v>
      </c>
      <c r="I25" s="182"/>
      <c r="J25" s="182" t="n">
        <f aca="false">J26</f>
        <v>108000</v>
      </c>
      <c r="K25" s="182"/>
      <c r="L25" s="182" t="n">
        <f aca="false">+I25+J25</f>
        <v>108000</v>
      </c>
      <c r="M25" s="182" t="n">
        <f aca="false">+E25+I25</f>
        <v>0</v>
      </c>
      <c r="N25" s="182" t="n">
        <f aca="false">+F25+J25</f>
        <v>108000</v>
      </c>
      <c r="O25" s="182" t="n">
        <f aca="false">+G25+K25</f>
        <v>0</v>
      </c>
      <c r="P25" s="182" t="n">
        <f aca="false">+M25+N25</f>
        <v>108000</v>
      </c>
      <c r="Q25" s="176" t="n">
        <f aca="false">+P25</f>
        <v>108000</v>
      </c>
      <c r="R25" s="177" t="n">
        <f aca="false">+P25</f>
        <v>108000</v>
      </c>
    </row>
    <row r="26" s="178" customFormat="true" ht="1.5" hidden="true" customHeight="true" outlineLevel="0" collapsed="false">
      <c r="A26" s="172"/>
      <c r="B26" s="183" t="n">
        <v>4123</v>
      </c>
      <c r="C26" s="183"/>
      <c r="D26" s="184" t="s">
        <v>107</v>
      </c>
      <c r="E26" s="182"/>
      <c r="F26" s="182"/>
      <c r="G26" s="182"/>
      <c r="H26" s="175" t="n">
        <f aca="false">+E26+F26</f>
        <v>0</v>
      </c>
      <c r="I26" s="182"/>
      <c r="J26" s="182" t="n">
        <v>108000</v>
      </c>
      <c r="K26" s="182"/>
      <c r="L26" s="175" t="n">
        <f aca="false">+I26+J26</f>
        <v>108000</v>
      </c>
      <c r="M26" s="182" t="n">
        <f aca="false">+E26+I26</f>
        <v>0</v>
      </c>
      <c r="N26" s="175" t="n">
        <f aca="false">+F26+J26</f>
        <v>108000</v>
      </c>
      <c r="O26" s="175" t="n">
        <f aca="false">+G26+K26</f>
        <v>0</v>
      </c>
      <c r="P26" s="175" t="n">
        <f aca="false">+M26+N26</f>
        <v>108000</v>
      </c>
      <c r="Q26" s="176" t="n">
        <f aca="false">+P26</f>
        <v>108000</v>
      </c>
      <c r="R26" s="177" t="n">
        <f aca="false">+P26</f>
        <v>108000</v>
      </c>
    </row>
    <row r="27" s="178" customFormat="true" ht="64.5" hidden="true" customHeight="true" outlineLevel="0" collapsed="false">
      <c r="A27" s="179" t="s">
        <v>108</v>
      </c>
      <c r="B27" s="183" t="n">
        <v>8831</v>
      </c>
      <c r="C27" s="180" t="s">
        <v>102</v>
      </c>
      <c r="D27" s="181" t="s">
        <v>109</v>
      </c>
      <c r="E27" s="182" t="n">
        <f aca="false">+E28</f>
        <v>0</v>
      </c>
      <c r="F27" s="182" t="n">
        <f aca="false">+F28</f>
        <v>0</v>
      </c>
      <c r="G27" s="182"/>
      <c r="H27" s="175" t="n">
        <f aca="false">+E27+F27</f>
        <v>0</v>
      </c>
      <c r="I27" s="182"/>
      <c r="J27" s="182"/>
      <c r="K27" s="182"/>
      <c r="L27" s="175"/>
      <c r="M27" s="175" t="n">
        <f aca="false">+E27+I27</f>
        <v>0</v>
      </c>
      <c r="N27" s="175" t="n">
        <f aca="false">+F27+J27</f>
        <v>0</v>
      </c>
      <c r="O27" s="175"/>
      <c r="P27" s="175" t="n">
        <f aca="false">+M27+N27</f>
        <v>0</v>
      </c>
      <c r="Q27" s="176" t="n">
        <f aca="false">+P27</f>
        <v>0</v>
      </c>
      <c r="R27" s="177" t="n">
        <f aca="false">+P27</f>
        <v>0</v>
      </c>
    </row>
    <row r="28" s="178" customFormat="true" ht="43.5" hidden="true" customHeight="true" outlineLevel="0" collapsed="false">
      <c r="A28" s="172"/>
      <c r="B28" s="183" t="n">
        <v>4113</v>
      </c>
      <c r="C28" s="183"/>
      <c r="D28" s="181" t="s">
        <v>104</v>
      </c>
      <c r="E28" s="182"/>
      <c r="F28" s="182"/>
      <c r="G28" s="182"/>
      <c r="H28" s="182" t="n">
        <f aca="false">+E28+F28</f>
        <v>0</v>
      </c>
      <c r="I28" s="182"/>
      <c r="J28" s="182"/>
      <c r="K28" s="182"/>
      <c r="L28" s="175"/>
      <c r="M28" s="182" t="n">
        <f aca="false">+E28+I28</f>
        <v>0</v>
      </c>
      <c r="N28" s="182" t="n">
        <f aca="false">+F28+J28</f>
        <v>0</v>
      </c>
      <c r="O28" s="175"/>
      <c r="P28" s="175" t="n">
        <f aca="false">+M28+N28</f>
        <v>0</v>
      </c>
      <c r="Q28" s="176" t="n">
        <f aca="false">+P28</f>
        <v>0</v>
      </c>
      <c r="R28" s="177" t="n">
        <f aca="false">+P28</f>
        <v>0</v>
      </c>
    </row>
    <row r="29" s="178" customFormat="true" ht="73.5" hidden="true" customHeight="true" outlineLevel="0" collapsed="false">
      <c r="A29" s="179" t="s">
        <v>110</v>
      </c>
      <c r="B29" s="183" t="n">
        <v>8832</v>
      </c>
      <c r="C29" s="180" t="s">
        <v>102</v>
      </c>
      <c r="D29" s="181" t="s">
        <v>111</v>
      </c>
      <c r="E29" s="182"/>
      <c r="F29" s="182"/>
      <c r="G29" s="182"/>
      <c r="H29" s="175"/>
      <c r="I29" s="182" t="n">
        <f aca="false">+I30</f>
        <v>0</v>
      </c>
      <c r="J29" s="182" t="n">
        <f aca="false">+J30</f>
        <v>0</v>
      </c>
      <c r="K29" s="182" t="n">
        <f aca="false">+K30</f>
        <v>0</v>
      </c>
      <c r="L29" s="182" t="n">
        <f aca="false">+L30</f>
        <v>0</v>
      </c>
      <c r="M29" s="182" t="n">
        <f aca="false">+M30</f>
        <v>0</v>
      </c>
      <c r="N29" s="182" t="n">
        <f aca="false">+N30</f>
        <v>0</v>
      </c>
      <c r="O29" s="182" t="n">
        <f aca="false">+O30</f>
        <v>0</v>
      </c>
      <c r="P29" s="182" t="n">
        <f aca="false">+P30</f>
        <v>0</v>
      </c>
      <c r="Q29" s="176" t="n">
        <f aca="false">+P29</f>
        <v>0</v>
      </c>
      <c r="R29" s="177" t="n">
        <f aca="false">+P29</f>
        <v>0</v>
      </c>
    </row>
    <row r="30" s="178" customFormat="true" ht="44.25" hidden="true" customHeight="true" outlineLevel="0" collapsed="false">
      <c r="A30" s="172"/>
      <c r="B30" s="183" t="n">
        <v>4123</v>
      </c>
      <c r="C30" s="183"/>
      <c r="D30" s="184" t="s">
        <v>107</v>
      </c>
      <c r="E30" s="175"/>
      <c r="F30" s="175"/>
      <c r="G30" s="175"/>
      <c r="H30" s="175"/>
      <c r="I30" s="182"/>
      <c r="J30" s="182"/>
      <c r="K30" s="175"/>
      <c r="L30" s="175" t="n">
        <f aca="false">+I30+J30</f>
        <v>0</v>
      </c>
      <c r="M30" s="182" t="n">
        <f aca="false">+E30+I30</f>
        <v>0</v>
      </c>
      <c r="N30" s="175" t="n">
        <f aca="false">+F30+J30</f>
        <v>0</v>
      </c>
      <c r="O30" s="175" t="n">
        <f aca="false">+G30+K30</f>
        <v>0</v>
      </c>
      <c r="P30" s="175" t="n">
        <f aca="false">+M30+N30</f>
        <v>0</v>
      </c>
      <c r="Q30" s="176" t="n">
        <f aca="false">+P30</f>
        <v>0</v>
      </c>
      <c r="R30" s="177" t="n">
        <f aca="false">+P30</f>
        <v>0</v>
      </c>
    </row>
    <row r="31" s="178" customFormat="true" ht="36.75" hidden="true" customHeight="true" outlineLevel="0" collapsed="false">
      <c r="A31" s="172"/>
      <c r="B31" s="185" t="s">
        <v>112</v>
      </c>
      <c r="C31" s="185"/>
      <c r="D31" s="174" t="s">
        <v>113</v>
      </c>
      <c r="E31" s="175" t="n">
        <f aca="false">+E32+E39+E35</f>
        <v>0</v>
      </c>
      <c r="F31" s="175" t="n">
        <f aca="false">+F32+F39+F35</f>
        <v>0</v>
      </c>
      <c r="G31" s="175" t="n">
        <f aca="false">+G32+G39+G35</f>
        <v>0</v>
      </c>
      <c r="H31" s="175" t="n">
        <f aca="false">+H32+H39+H35</f>
        <v>0</v>
      </c>
      <c r="I31" s="175" t="n">
        <f aca="false">+I32+I39+I35</f>
        <v>0</v>
      </c>
      <c r="J31" s="175" t="n">
        <f aca="false">+J32+J39+J35</f>
        <v>0</v>
      </c>
      <c r="K31" s="175" t="n">
        <f aca="false">+K32+K39+K35</f>
        <v>0</v>
      </c>
      <c r="L31" s="175" t="n">
        <f aca="false">+L32+L39+L35</f>
        <v>0</v>
      </c>
      <c r="M31" s="175" t="n">
        <f aca="false">+M32+M39+M35</f>
        <v>0</v>
      </c>
      <c r="N31" s="175" t="n">
        <f aca="false">+N32+N39+N35</f>
        <v>0</v>
      </c>
      <c r="O31" s="175" t="n">
        <f aca="false">+O32+O39+O35</f>
        <v>0</v>
      </c>
      <c r="P31" s="175" t="n">
        <f aca="false">+P32+P39+P35</f>
        <v>0</v>
      </c>
      <c r="Q31" s="176" t="n">
        <f aca="false">+P31</f>
        <v>0</v>
      </c>
      <c r="R31" s="177" t="n">
        <f aca="false">+P31</f>
        <v>0</v>
      </c>
    </row>
    <row r="32" s="178" customFormat="true" ht="45" hidden="true" customHeight="true" outlineLevel="0" collapsed="false">
      <c r="A32" s="179" t="s">
        <v>114</v>
      </c>
      <c r="B32" s="183" t="n">
        <v>8861</v>
      </c>
      <c r="C32" s="180" t="s">
        <v>115</v>
      </c>
      <c r="D32" s="181" t="s">
        <v>116</v>
      </c>
      <c r="E32" s="182" t="n">
        <f aca="false">+E34</f>
        <v>0</v>
      </c>
      <c r="F32" s="182" t="n">
        <f aca="false">+F34</f>
        <v>0</v>
      </c>
      <c r="G32" s="182" t="n">
        <f aca="false">+G34</f>
        <v>0</v>
      </c>
      <c r="H32" s="175" t="n">
        <f aca="false">+E32+F32</f>
        <v>0</v>
      </c>
      <c r="I32" s="182" t="n">
        <f aca="false">+I34</f>
        <v>0</v>
      </c>
      <c r="J32" s="182" t="n">
        <f aca="false">+J34</f>
        <v>0</v>
      </c>
      <c r="K32" s="182" t="n">
        <f aca="false">+K34</f>
        <v>0</v>
      </c>
      <c r="L32" s="182" t="n">
        <f aca="false">+L34</f>
        <v>0</v>
      </c>
      <c r="M32" s="182" t="n">
        <f aca="false">+M34</f>
        <v>0</v>
      </c>
      <c r="N32" s="182" t="n">
        <f aca="false">+N34</f>
        <v>0</v>
      </c>
      <c r="O32" s="182" t="n">
        <f aca="false">+O34</f>
        <v>0</v>
      </c>
      <c r="P32" s="182" t="n">
        <f aca="false">+P34</f>
        <v>0</v>
      </c>
      <c r="Q32" s="186" t="n">
        <f aca="false">+P32</f>
        <v>0</v>
      </c>
      <c r="R32" s="177" t="n">
        <f aca="false">+P32</f>
        <v>0</v>
      </c>
    </row>
    <row r="33" s="178" customFormat="true" ht="56.25" hidden="true" customHeight="false" outlineLevel="0" collapsed="false">
      <c r="A33" s="172"/>
      <c r="B33" s="183"/>
      <c r="C33" s="183"/>
      <c r="D33" s="184" t="s">
        <v>117</v>
      </c>
      <c r="E33" s="182"/>
      <c r="F33" s="182"/>
      <c r="G33" s="182"/>
      <c r="H33" s="175" t="n">
        <f aca="false">+F33+E33</f>
        <v>0</v>
      </c>
      <c r="I33" s="182"/>
      <c r="J33" s="182"/>
      <c r="K33" s="182"/>
      <c r="L33" s="182"/>
      <c r="M33" s="182"/>
      <c r="N33" s="182" t="n">
        <f aca="false">+F33</f>
        <v>0</v>
      </c>
      <c r="O33" s="182"/>
      <c r="P33" s="182" t="n">
        <f aca="false">+N33+M33</f>
        <v>0</v>
      </c>
      <c r="Q33" s="186"/>
      <c r="R33" s="187" t="n">
        <f aca="false">+P33</f>
        <v>0</v>
      </c>
    </row>
    <row r="34" s="178" customFormat="true" ht="37.5" hidden="true" customHeight="false" outlineLevel="0" collapsed="false">
      <c r="A34" s="172"/>
      <c r="B34" s="183" t="n">
        <v>4112</v>
      </c>
      <c r="C34" s="183"/>
      <c r="D34" s="181" t="s">
        <v>104</v>
      </c>
      <c r="E34" s="182"/>
      <c r="F34" s="182" t="n">
        <f aca="false">800000-800000</f>
        <v>0</v>
      </c>
      <c r="G34" s="182"/>
      <c r="H34" s="175" t="n">
        <f aca="false">+E34+F34</f>
        <v>0</v>
      </c>
      <c r="I34" s="182"/>
      <c r="J34" s="182"/>
      <c r="K34" s="182"/>
      <c r="L34" s="175"/>
      <c r="M34" s="182" t="n">
        <f aca="false">+E34+I34</f>
        <v>0</v>
      </c>
      <c r="N34" s="175" t="n">
        <f aca="false">+F34+J34</f>
        <v>0</v>
      </c>
      <c r="O34" s="175" t="n">
        <f aca="false">+G34+K34</f>
        <v>0</v>
      </c>
      <c r="P34" s="175" t="n">
        <f aca="false">+M34+N34</f>
        <v>0</v>
      </c>
      <c r="Q34" s="186" t="n">
        <f aca="false">+P34</f>
        <v>0</v>
      </c>
      <c r="R34" s="177" t="n">
        <f aca="false">+P34</f>
        <v>0</v>
      </c>
    </row>
    <row r="35" s="178" customFormat="true" ht="75" hidden="true" customHeight="false" outlineLevel="0" collapsed="false">
      <c r="A35" s="179" t="s">
        <v>118</v>
      </c>
      <c r="B35" s="183" t="n">
        <v>8832</v>
      </c>
      <c r="C35" s="180" t="s">
        <v>119</v>
      </c>
      <c r="D35" s="188" t="s">
        <v>120</v>
      </c>
      <c r="E35" s="170"/>
      <c r="F35" s="170"/>
      <c r="G35" s="170"/>
      <c r="H35" s="171"/>
      <c r="I35" s="170"/>
      <c r="J35" s="170" t="n">
        <f aca="false">+J36</f>
        <v>0</v>
      </c>
      <c r="K35" s="170"/>
      <c r="L35" s="171" t="n">
        <f aca="false">+I35+J35</f>
        <v>0</v>
      </c>
      <c r="M35" s="170" t="n">
        <f aca="false">+E35+I35</f>
        <v>0</v>
      </c>
      <c r="N35" s="171" t="n">
        <f aca="false">+F35+J35</f>
        <v>0</v>
      </c>
      <c r="O35" s="171" t="n">
        <f aca="false">+G35+K35</f>
        <v>0</v>
      </c>
      <c r="P35" s="171" t="n">
        <f aca="false">+M35+N35</f>
        <v>0</v>
      </c>
      <c r="Q35" s="186" t="n">
        <f aca="false">+P35</f>
        <v>0</v>
      </c>
      <c r="R35" s="187" t="n">
        <f aca="false">+P35</f>
        <v>0</v>
      </c>
    </row>
    <row r="36" s="178" customFormat="true" ht="18.75" hidden="true" customHeight="false" outlineLevel="0" collapsed="false">
      <c r="A36" s="172"/>
      <c r="B36" s="189" t="n">
        <v>4123</v>
      </c>
      <c r="C36" s="189"/>
      <c r="D36" s="181" t="s">
        <v>121</v>
      </c>
      <c r="E36" s="170"/>
      <c r="F36" s="170"/>
      <c r="G36" s="170"/>
      <c r="H36" s="171"/>
      <c r="I36" s="170"/>
      <c r="J36" s="170"/>
      <c r="K36" s="170" t="n">
        <v>0</v>
      </c>
      <c r="L36" s="171" t="n">
        <f aca="false">+I36+J36</f>
        <v>0</v>
      </c>
      <c r="M36" s="170" t="n">
        <f aca="false">+E36+I36</f>
        <v>0</v>
      </c>
      <c r="N36" s="171" t="n">
        <f aca="false">+F36+J36</f>
        <v>0</v>
      </c>
      <c r="O36" s="171" t="n">
        <f aca="false">+G36+K36</f>
        <v>0</v>
      </c>
      <c r="P36" s="171" t="n">
        <f aca="false">+M36+N36</f>
        <v>0</v>
      </c>
      <c r="Q36" s="186" t="n">
        <f aca="false">+P36</f>
        <v>0</v>
      </c>
      <c r="R36" s="187" t="n">
        <f aca="false">+P36</f>
        <v>0</v>
      </c>
    </row>
    <row r="37" s="178" customFormat="true" ht="18.75" hidden="true" customHeight="false" outlineLevel="0" collapsed="false">
      <c r="A37" s="172"/>
      <c r="B37" s="189"/>
      <c r="C37" s="189"/>
      <c r="D37" s="181"/>
      <c r="E37" s="170"/>
      <c r="F37" s="170"/>
      <c r="G37" s="170"/>
      <c r="H37" s="171"/>
      <c r="I37" s="170"/>
      <c r="J37" s="170"/>
      <c r="K37" s="170"/>
      <c r="L37" s="171"/>
      <c r="M37" s="170"/>
      <c r="N37" s="171"/>
      <c r="O37" s="171"/>
      <c r="P37" s="171"/>
      <c r="Q37" s="186"/>
      <c r="R37" s="187" t="n">
        <f aca="false">+P37</f>
        <v>0</v>
      </c>
    </row>
    <row r="38" s="178" customFormat="true" ht="18.75" hidden="true" customHeight="false" outlineLevel="0" collapsed="false">
      <c r="A38" s="172"/>
      <c r="B38" s="189"/>
      <c r="C38" s="189"/>
      <c r="D38" s="181"/>
      <c r="E38" s="170"/>
      <c r="F38" s="170"/>
      <c r="G38" s="170"/>
      <c r="H38" s="171"/>
      <c r="I38" s="170"/>
      <c r="J38" s="170"/>
      <c r="K38" s="170"/>
      <c r="L38" s="171"/>
      <c r="M38" s="170"/>
      <c r="N38" s="171"/>
      <c r="O38" s="171"/>
      <c r="P38" s="171"/>
      <c r="Q38" s="186"/>
      <c r="R38" s="187" t="n">
        <f aca="false">+P38</f>
        <v>0</v>
      </c>
    </row>
    <row r="39" s="178" customFormat="true" ht="69.75" hidden="true" customHeight="true" outlineLevel="0" collapsed="false">
      <c r="A39" s="179" t="s">
        <v>122</v>
      </c>
      <c r="B39" s="183" t="n">
        <v>8862</v>
      </c>
      <c r="C39" s="180" t="s">
        <v>123</v>
      </c>
      <c r="D39" s="181" t="s">
        <v>124</v>
      </c>
      <c r="E39" s="182"/>
      <c r="F39" s="182"/>
      <c r="G39" s="182"/>
      <c r="H39" s="175"/>
      <c r="I39" s="182" t="n">
        <f aca="false">+I40</f>
        <v>0</v>
      </c>
      <c r="J39" s="182" t="n">
        <f aca="false">+J40</f>
        <v>0</v>
      </c>
      <c r="K39" s="182" t="n">
        <f aca="false">+K40</f>
        <v>0</v>
      </c>
      <c r="L39" s="182" t="n">
        <f aca="false">+L40</f>
        <v>0</v>
      </c>
      <c r="M39" s="182" t="n">
        <f aca="false">+M40</f>
        <v>0</v>
      </c>
      <c r="N39" s="182" t="n">
        <f aca="false">+N40</f>
        <v>0</v>
      </c>
      <c r="O39" s="182" t="n">
        <f aca="false">+O40</f>
        <v>0</v>
      </c>
      <c r="P39" s="182" t="n">
        <f aca="false">+P40</f>
        <v>0</v>
      </c>
      <c r="Q39" s="186" t="n">
        <f aca="false">+P39</f>
        <v>0</v>
      </c>
      <c r="R39" s="177" t="n">
        <f aca="false">+P39</f>
        <v>0</v>
      </c>
    </row>
    <row r="40" s="191" customFormat="true" ht="45.75" hidden="true" customHeight="true" outlineLevel="0" collapsed="false">
      <c r="A40" s="190"/>
      <c r="B40" s="183" t="n">
        <v>4123</v>
      </c>
      <c r="C40" s="183"/>
      <c r="D40" s="184" t="s">
        <v>107</v>
      </c>
      <c r="E40" s="175"/>
      <c r="F40" s="175"/>
      <c r="G40" s="175"/>
      <c r="H40" s="175"/>
      <c r="I40" s="182"/>
      <c r="J40" s="182"/>
      <c r="K40" s="182" t="n">
        <f aca="false">+J40</f>
        <v>0</v>
      </c>
      <c r="L40" s="175" t="n">
        <f aca="false">+I40+J40</f>
        <v>0</v>
      </c>
      <c r="M40" s="182" t="n">
        <f aca="false">+E40+I40</f>
        <v>0</v>
      </c>
      <c r="N40" s="182" t="n">
        <f aca="false">+F40+J40</f>
        <v>0</v>
      </c>
      <c r="O40" s="175" t="n">
        <f aca="false">+G40+K40</f>
        <v>0</v>
      </c>
      <c r="P40" s="175" t="n">
        <f aca="false">+M40+N40</f>
        <v>0</v>
      </c>
      <c r="Q40" s="186" t="n">
        <f aca="false">+P40</f>
        <v>0</v>
      </c>
      <c r="R40" s="177" t="n">
        <f aca="false">+P40</f>
        <v>0</v>
      </c>
    </row>
    <row r="41" s="191" customFormat="true" ht="45" hidden="true" customHeight="true" outlineLevel="0" collapsed="false">
      <c r="A41" s="172"/>
      <c r="B41" s="185" t="s">
        <v>125</v>
      </c>
      <c r="C41" s="185"/>
      <c r="D41" s="174" t="s">
        <v>126</v>
      </c>
      <c r="E41" s="175" t="n">
        <f aca="false">+E42</f>
        <v>0</v>
      </c>
      <c r="F41" s="175" t="n">
        <f aca="false">+F42</f>
        <v>0</v>
      </c>
      <c r="G41" s="175" t="n">
        <f aca="false">+G42</f>
        <v>0</v>
      </c>
      <c r="H41" s="175" t="n">
        <f aca="false">+H42</f>
        <v>0</v>
      </c>
      <c r="I41" s="175" t="n">
        <f aca="false">+I42</f>
        <v>0</v>
      </c>
      <c r="J41" s="175" t="n">
        <f aca="false">+J42</f>
        <v>0</v>
      </c>
      <c r="K41" s="175" t="n">
        <f aca="false">+K42</f>
        <v>0</v>
      </c>
      <c r="L41" s="175" t="n">
        <f aca="false">+L42</f>
        <v>0</v>
      </c>
      <c r="M41" s="175" t="n">
        <f aca="false">+M42</f>
        <v>0</v>
      </c>
      <c r="N41" s="175" t="n">
        <f aca="false">+N42</f>
        <v>0</v>
      </c>
      <c r="O41" s="175" t="n">
        <f aca="false">+O42</f>
        <v>0</v>
      </c>
      <c r="P41" s="175" t="n">
        <f aca="false">+P42</f>
        <v>0</v>
      </c>
      <c r="Q41" s="186" t="n">
        <f aca="false">+P41</f>
        <v>0</v>
      </c>
      <c r="R41" s="187" t="n">
        <f aca="false">+P41</f>
        <v>0</v>
      </c>
    </row>
    <row r="42" s="178" customFormat="true" ht="40.5" hidden="true" customHeight="true" outlineLevel="0" collapsed="false">
      <c r="A42" s="179" t="s">
        <v>127</v>
      </c>
      <c r="B42" s="183" t="n">
        <v>8862</v>
      </c>
      <c r="C42" s="180" t="s">
        <v>115</v>
      </c>
      <c r="D42" s="181" t="s">
        <v>128</v>
      </c>
      <c r="E42" s="182"/>
      <c r="F42" s="182"/>
      <c r="G42" s="182"/>
      <c r="H42" s="175"/>
      <c r="I42" s="182" t="n">
        <f aca="false">+I43</f>
        <v>0</v>
      </c>
      <c r="J42" s="182" t="n">
        <f aca="false">+J43</f>
        <v>0</v>
      </c>
      <c r="K42" s="182" t="n">
        <f aca="false">+K43</f>
        <v>0</v>
      </c>
      <c r="L42" s="182" t="n">
        <f aca="false">+L43</f>
        <v>0</v>
      </c>
      <c r="M42" s="182" t="n">
        <f aca="false">+M43</f>
        <v>0</v>
      </c>
      <c r="N42" s="182" t="n">
        <f aca="false">+N43</f>
        <v>0</v>
      </c>
      <c r="O42" s="182" t="n">
        <f aca="false">+O43</f>
        <v>0</v>
      </c>
      <c r="P42" s="182" t="n">
        <f aca="false">+P43</f>
        <v>0</v>
      </c>
      <c r="Q42" s="186" t="n">
        <f aca="false">+P42</f>
        <v>0</v>
      </c>
      <c r="R42" s="187" t="n">
        <f aca="false">+P42</f>
        <v>0</v>
      </c>
    </row>
    <row r="43" s="178" customFormat="true" ht="16.5" hidden="true" customHeight="true" outlineLevel="0" collapsed="false">
      <c r="A43" s="192"/>
      <c r="B43" s="183" t="n">
        <v>4123</v>
      </c>
      <c r="C43" s="183"/>
      <c r="D43" s="184" t="s">
        <v>107</v>
      </c>
      <c r="E43" s="175"/>
      <c r="F43" s="175"/>
      <c r="G43" s="175"/>
      <c r="H43" s="175"/>
      <c r="I43" s="182"/>
      <c r="J43" s="182"/>
      <c r="K43" s="182" t="n">
        <f aca="false">+J43</f>
        <v>0</v>
      </c>
      <c r="L43" s="175" t="n">
        <f aca="false">+I43+J43</f>
        <v>0</v>
      </c>
      <c r="M43" s="182" t="n">
        <f aca="false">+E43+I43</f>
        <v>0</v>
      </c>
      <c r="N43" s="182" t="n">
        <f aca="false">+F43+J43</f>
        <v>0</v>
      </c>
      <c r="O43" s="175" t="n">
        <f aca="false">+G43+K43</f>
        <v>0</v>
      </c>
      <c r="P43" s="175" t="n">
        <f aca="false">+M43+N43</f>
        <v>0</v>
      </c>
      <c r="Q43" s="186" t="n">
        <f aca="false">+P43</f>
        <v>0</v>
      </c>
      <c r="R43" s="187" t="n">
        <f aca="false">+P43</f>
        <v>0</v>
      </c>
    </row>
    <row r="44" s="197" customFormat="true" ht="28.5" hidden="false" customHeight="true" outlineLevel="0" collapsed="false">
      <c r="A44" s="193"/>
      <c r="B44" s="194"/>
      <c r="C44" s="194"/>
      <c r="D44" s="195" t="s">
        <v>11</v>
      </c>
      <c r="E44" s="196" t="n">
        <f aca="false">+E22+E15+E31+E19+E41</f>
        <v>0</v>
      </c>
      <c r="F44" s="196" t="n">
        <f aca="false">+F22+F15+F31+F19+F41</f>
        <v>0</v>
      </c>
      <c r="G44" s="196" t="n">
        <f aca="false">+G22+G15+G31+G19+G41</f>
        <v>0</v>
      </c>
      <c r="H44" s="196" t="n">
        <f aca="false">+H22+H15+H31+H19+H41</f>
        <v>0</v>
      </c>
      <c r="I44" s="196" t="n">
        <f aca="false">+I22+I15+I31+I19+I41</f>
        <v>0</v>
      </c>
      <c r="J44" s="196" t="n">
        <f aca="false">+J22+J15+J31+J19+J41</f>
        <v>108000</v>
      </c>
      <c r="K44" s="196" t="n">
        <f aca="false">+K22+K15+K31+K19+K41</f>
        <v>0</v>
      </c>
      <c r="L44" s="196" t="n">
        <f aca="false">+L22+L15+L31+L19+L41</f>
        <v>108000</v>
      </c>
      <c r="M44" s="196" t="n">
        <f aca="false">+M22+M15+M31+M19+M41</f>
        <v>0</v>
      </c>
      <c r="N44" s="196" t="n">
        <f aca="false">+N22+N15+N31+N19+N41</f>
        <v>108000</v>
      </c>
      <c r="O44" s="196" t="n">
        <f aca="false">+O22+O15+O31+O19+O41</f>
        <v>0</v>
      </c>
      <c r="P44" s="196" t="n">
        <f aca="false">+P22+P15+P31+P19+P41</f>
        <v>108000</v>
      </c>
      <c r="Q44" s="186" t="n">
        <f aca="false">+P44</f>
        <v>108000</v>
      </c>
      <c r="R44" s="177" t="n">
        <f aca="false">+P44</f>
        <v>108000</v>
      </c>
      <c r="S44" s="126"/>
      <c r="T44" s="126"/>
      <c r="U44" s="126"/>
    </row>
    <row r="45" s="197" customFormat="true" ht="28.5" hidden="true" customHeight="true" outlineLevel="0" collapsed="false">
      <c r="A45" s="193"/>
      <c r="B45" s="198"/>
      <c r="C45" s="198"/>
      <c r="D45" s="199" t="s">
        <v>129</v>
      </c>
      <c r="E45" s="200" t="n">
        <f aca="false">E44</f>
        <v>0</v>
      </c>
      <c r="F45" s="200" t="n">
        <f aca="false">F44</f>
        <v>0</v>
      </c>
      <c r="G45" s="200" t="n">
        <f aca="false">G44</f>
        <v>0</v>
      </c>
      <c r="H45" s="200" t="n">
        <f aca="false">H44</f>
        <v>0</v>
      </c>
      <c r="I45" s="200" t="n">
        <f aca="false">I44</f>
        <v>0</v>
      </c>
      <c r="J45" s="200" t="n">
        <f aca="false">J44</f>
        <v>108000</v>
      </c>
      <c r="K45" s="200" t="n">
        <f aca="false">K44</f>
        <v>0</v>
      </c>
      <c r="L45" s="200" t="n">
        <f aca="false">L44</f>
        <v>108000</v>
      </c>
      <c r="M45" s="200" t="n">
        <f aca="false">M44</f>
        <v>0</v>
      </c>
      <c r="N45" s="200" t="n">
        <f aca="false">N44</f>
        <v>108000</v>
      </c>
      <c r="O45" s="200" t="n">
        <f aca="false">O44</f>
        <v>0</v>
      </c>
      <c r="P45" s="200" t="n">
        <f aca="false">P44</f>
        <v>108000</v>
      </c>
      <c r="Q45" s="186" t="n">
        <f aca="false">+P45</f>
        <v>108000</v>
      </c>
      <c r="R45" s="126"/>
      <c r="S45" s="126"/>
      <c r="T45" s="126"/>
      <c r="U45" s="126"/>
    </row>
    <row r="46" s="197" customFormat="true" ht="15.75" hidden="false" customHeight="false" outlineLevel="0" collapsed="false">
      <c r="B46" s="130"/>
      <c r="C46" s="130"/>
      <c r="D46" s="201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164"/>
      <c r="R46" s="158"/>
      <c r="S46" s="126"/>
      <c r="T46" s="126"/>
      <c r="U46" s="126"/>
    </row>
    <row r="47" customFormat="false" ht="10.5" hidden="false" customHeight="true" outlineLevel="0" collapsed="false">
      <c r="B47" s="203"/>
      <c r="C47" s="203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Q47" s="158" t="n">
        <v>1</v>
      </c>
      <c r="R47" s="158"/>
    </row>
    <row r="48" customFormat="false" ht="12.75" hidden="true" customHeight="false" outlineLevel="0" collapsed="false">
      <c r="B48" s="205"/>
      <c r="C48" s="205"/>
      <c r="K48" s="206"/>
      <c r="Q48" s="158" t="n">
        <v>1</v>
      </c>
      <c r="R48" s="158"/>
    </row>
    <row r="49" customFormat="false" ht="20.45" hidden="false" customHeight="true" outlineLevel="0" collapsed="false">
      <c r="A49" s="207"/>
      <c r="B49" s="207"/>
      <c r="C49" s="207"/>
      <c r="D49" s="207"/>
      <c r="E49" s="208"/>
      <c r="F49" s="209"/>
      <c r="G49" s="210"/>
      <c r="L49" s="211"/>
      <c r="M49" s="211"/>
      <c r="N49" s="211"/>
      <c r="O49" s="207"/>
      <c r="P49" s="207"/>
      <c r="Q49" s="158" t="n">
        <v>1</v>
      </c>
    </row>
    <row r="50" customFormat="false" ht="12.75" hidden="false" customHeight="false" outlineLevel="0" collapsed="false">
      <c r="B50" s="205"/>
      <c r="C50" s="205"/>
      <c r="Q50" s="158"/>
    </row>
    <row r="51" customFormat="false" ht="12.75" hidden="false" customHeight="false" outlineLevel="0" collapsed="false">
      <c r="B51" s="205"/>
      <c r="C51" s="205"/>
      <c r="Q51" s="158"/>
    </row>
    <row r="52" customFormat="false" ht="12.75" hidden="false" customHeight="false" outlineLevel="0" collapsed="false">
      <c r="B52" s="205"/>
      <c r="C52" s="205"/>
      <c r="Q52" s="158"/>
    </row>
    <row r="53" customFormat="false" ht="12.75" hidden="false" customHeight="false" outlineLevel="0" collapsed="false">
      <c r="B53" s="205"/>
      <c r="C53" s="205"/>
      <c r="Q53" s="158"/>
    </row>
    <row r="54" customFormat="false" ht="12.75" hidden="false" customHeight="false" outlineLevel="0" collapsed="false">
      <c r="B54" s="205"/>
      <c r="C54" s="205"/>
      <c r="Q54" s="158"/>
    </row>
    <row r="55" customFormat="false" ht="12.75" hidden="false" customHeight="false" outlineLevel="0" collapsed="false">
      <c r="B55" s="205"/>
      <c r="C55" s="205"/>
      <c r="Q55" s="158"/>
    </row>
    <row r="56" customFormat="false" ht="12.75" hidden="false" customHeight="false" outlineLevel="0" collapsed="false">
      <c r="B56" s="205"/>
      <c r="C56" s="205"/>
      <c r="Q56" s="158"/>
    </row>
    <row r="57" customFormat="false" ht="12.75" hidden="false" customHeight="false" outlineLevel="0" collapsed="false">
      <c r="B57" s="205"/>
      <c r="C57" s="205"/>
      <c r="Q57" s="158"/>
    </row>
    <row r="58" customFormat="false" ht="12.75" hidden="false" customHeight="false" outlineLevel="0" collapsed="false">
      <c r="B58" s="205"/>
      <c r="C58" s="205"/>
      <c r="Q58" s="158"/>
    </row>
    <row r="59" customFormat="false" ht="12.75" hidden="false" customHeight="false" outlineLevel="0" collapsed="false">
      <c r="B59" s="205"/>
      <c r="C59" s="205"/>
      <c r="Q59" s="158"/>
    </row>
    <row r="60" customFormat="false" ht="12.75" hidden="false" customHeight="false" outlineLevel="0" collapsed="false">
      <c r="B60" s="205"/>
      <c r="C60" s="205"/>
      <c r="Q60" s="158"/>
    </row>
    <row r="61" customFormat="false" ht="12.75" hidden="false" customHeight="false" outlineLevel="0" collapsed="false">
      <c r="B61" s="205"/>
      <c r="C61" s="205"/>
      <c r="Q61" s="158"/>
    </row>
    <row r="62" customFormat="false" ht="12.75" hidden="false" customHeight="false" outlineLevel="0" collapsed="false">
      <c r="B62" s="205"/>
      <c r="C62" s="205"/>
      <c r="Q62" s="158"/>
    </row>
    <row r="63" customFormat="false" ht="12.75" hidden="false" customHeight="false" outlineLevel="0" collapsed="false">
      <c r="B63" s="205"/>
      <c r="C63" s="205"/>
      <c r="Q63" s="158"/>
    </row>
    <row r="64" customFormat="false" ht="12.75" hidden="false" customHeight="false" outlineLevel="0" collapsed="false">
      <c r="B64" s="205"/>
      <c r="C64" s="205"/>
      <c r="Q64" s="158"/>
    </row>
    <row r="65" customFormat="false" ht="12.75" hidden="false" customHeight="false" outlineLevel="0" collapsed="false">
      <c r="B65" s="205"/>
      <c r="C65" s="205"/>
      <c r="Q65" s="158"/>
    </row>
    <row r="66" customFormat="false" ht="12.75" hidden="false" customHeight="false" outlineLevel="0" collapsed="false">
      <c r="B66" s="205"/>
      <c r="C66" s="205"/>
      <c r="Q66" s="158"/>
    </row>
    <row r="67" customFormat="false" ht="12.75" hidden="false" customHeight="false" outlineLevel="0" collapsed="false">
      <c r="B67" s="205"/>
      <c r="C67" s="205"/>
      <c r="Q67" s="158"/>
    </row>
    <row r="68" customFormat="false" ht="12.75" hidden="false" customHeight="false" outlineLevel="0" collapsed="false">
      <c r="B68" s="205"/>
      <c r="C68" s="205"/>
      <c r="Q68" s="158"/>
    </row>
    <row r="69" customFormat="false" ht="12.75" hidden="false" customHeight="false" outlineLevel="0" collapsed="false">
      <c r="B69" s="205"/>
      <c r="C69" s="205"/>
      <c r="Q69" s="158"/>
    </row>
    <row r="70" customFormat="false" ht="12.75" hidden="false" customHeight="false" outlineLevel="0" collapsed="false">
      <c r="B70" s="205"/>
      <c r="C70" s="205"/>
      <c r="Q70" s="158"/>
    </row>
    <row r="71" customFormat="false" ht="12.75" hidden="false" customHeight="false" outlineLevel="0" collapsed="false">
      <c r="B71" s="205"/>
      <c r="C71" s="205"/>
      <c r="Q71" s="158"/>
    </row>
    <row r="72" customFormat="false" ht="12.75" hidden="false" customHeight="false" outlineLevel="0" collapsed="false">
      <c r="B72" s="205"/>
      <c r="C72" s="205"/>
      <c r="Q72" s="158"/>
    </row>
    <row r="73" customFormat="false" ht="12.75" hidden="false" customHeight="false" outlineLevel="0" collapsed="false">
      <c r="B73" s="205"/>
      <c r="C73" s="205"/>
      <c r="Q73" s="158"/>
    </row>
    <row r="74" customFormat="false" ht="12.75" hidden="false" customHeight="false" outlineLevel="0" collapsed="false">
      <c r="B74" s="205"/>
      <c r="C74" s="205"/>
      <c r="Q74" s="158"/>
    </row>
    <row r="75" customFormat="false" ht="12.75" hidden="false" customHeight="false" outlineLevel="0" collapsed="false">
      <c r="B75" s="205"/>
      <c r="C75" s="205"/>
      <c r="Q75" s="158"/>
    </row>
    <row r="76" customFormat="false" ht="12.75" hidden="false" customHeight="false" outlineLevel="0" collapsed="false">
      <c r="B76" s="205"/>
      <c r="C76" s="205"/>
      <c r="Q76" s="158"/>
    </row>
    <row r="77" customFormat="false" ht="12.75" hidden="false" customHeight="false" outlineLevel="0" collapsed="false">
      <c r="B77" s="205"/>
      <c r="C77" s="205"/>
      <c r="Q77" s="158"/>
    </row>
    <row r="78" customFormat="false" ht="12.75" hidden="false" customHeight="false" outlineLevel="0" collapsed="false">
      <c r="B78" s="205"/>
      <c r="C78" s="205"/>
      <c r="Q78" s="158"/>
    </row>
    <row r="79" customFormat="false" ht="12.75" hidden="false" customHeight="false" outlineLevel="0" collapsed="false">
      <c r="B79" s="205"/>
      <c r="C79" s="205"/>
      <c r="Q79" s="158"/>
    </row>
    <row r="80" customFormat="false" ht="12.75" hidden="false" customHeight="false" outlineLevel="0" collapsed="false">
      <c r="B80" s="205"/>
      <c r="C80" s="205"/>
      <c r="Q80" s="158"/>
    </row>
    <row r="81" customFormat="false" ht="12.75" hidden="false" customHeight="false" outlineLevel="0" collapsed="false">
      <c r="B81" s="205"/>
      <c r="C81" s="205"/>
      <c r="Q81" s="158"/>
    </row>
    <row r="82" customFormat="false" ht="12.75" hidden="false" customHeight="false" outlineLevel="0" collapsed="false">
      <c r="B82" s="205"/>
      <c r="C82" s="205"/>
      <c r="Q82" s="158"/>
    </row>
    <row r="83" customFormat="false" ht="12.75" hidden="false" customHeight="false" outlineLevel="0" collapsed="false">
      <c r="B83" s="205"/>
      <c r="C83" s="205"/>
      <c r="Q83" s="158"/>
    </row>
    <row r="84" customFormat="false" ht="12.75" hidden="false" customHeight="false" outlineLevel="0" collapsed="false">
      <c r="B84" s="205"/>
      <c r="C84" s="205"/>
      <c r="Q84" s="158"/>
    </row>
    <row r="85" customFormat="false" ht="12.75" hidden="false" customHeight="false" outlineLevel="0" collapsed="false">
      <c r="B85" s="205"/>
      <c r="C85" s="205"/>
      <c r="Q85" s="158"/>
    </row>
    <row r="86" customFormat="false" ht="12.75" hidden="false" customHeight="false" outlineLevel="0" collapsed="false">
      <c r="B86" s="205"/>
      <c r="C86" s="205"/>
      <c r="Q86" s="158"/>
    </row>
    <row r="87" customFormat="false" ht="12.75" hidden="false" customHeight="false" outlineLevel="0" collapsed="false">
      <c r="B87" s="205"/>
      <c r="C87" s="205"/>
      <c r="Q87" s="158"/>
    </row>
    <row r="88" customFormat="false" ht="12.75" hidden="false" customHeight="false" outlineLevel="0" collapsed="false">
      <c r="B88" s="205"/>
      <c r="C88" s="205"/>
      <c r="Q88" s="158"/>
    </row>
    <row r="89" customFormat="false" ht="12.75" hidden="false" customHeight="false" outlineLevel="0" collapsed="false">
      <c r="B89" s="205"/>
      <c r="C89" s="205"/>
      <c r="Q89" s="158"/>
    </row>
    <row r="90" customFormat="false" ht="12.75" hidden="false" customHeight="false" outlineLevel="0" collapsed="false">
      <c r="B90" s="205"/>
      <c r="C90" s="205"/>
      <c r="Q90" s="158"/>
    </row>
    <row r="91" customFormat="false" ht="12.75" hidden="false" customHeight="false" outlineLevel="0" collapsed="false">
      <c r="B91" s="205"/>
      <c r="C91" s="205"/>
      <c r="Q91" s="158"/>
    </row>
    <row r="92" customFormat="false" ht="12.75" hidden="false" customHeight="false" outlineLevel="0" collapsed="false">
      <c r="B92" s="205"/>
      <c r="C92" s="205"/>
      <c r="Q92" s="158"/>
    </row>
    <row r="93" customFormat="false" ht="12.75" hidden="false" customHeight="false" outlineLevel="0" collapsed="false">
      <c r="B93" s="205"/>
      <c r="C93" s="205"/>
      <c r="Q93" s="158"/>
    </row>
    <row r="94" customFormat="false" ht="12.75" hidden="false" customHeight="false" outlineLevel="0" collapsed="false">
      <c r="B94" s="205"/>
      <c r="C94" s="205"/>
      <c r="Q94" s="158"/>
    </row>
    <row r="95" customFormat="false" ht="12.75" hidden="false" customHeight="false" outlineLevel="0" collapsed="false">
      <c r="B95" s="205"/>
      <c r="C95" s="205"/>
      <c r="Q95" s="158"/>
    </row>
    <row r="96" customFormat="false" ht="12.75" hidden="false" customHeight="false" outlineLevel="0" collapsed="false">
      <c r="B96" s="205"/>
      <c r="C96" s="205"/>
      <c r="Q96" s="158"/>
    </row>
    <row r="97" customFormat="false" ht="12.75" hidden="false" customHeight="false" outlineLevel="0" collapsed="false">
      <c r="B97" s="205"/>
      <c r="C97" s="205"/>
      <c r="Q97" s="158"/>
    </row>
    <row r="98" customFormat="false" ht="12.75" hidden="false" customHeight="false" outlineLevel="0" collapsed="false">
      <c r="B98" s="205"/>
      <c r="C98" s="205"/>
      <c r="Q98" s="158"/>
    </row>
    <row r="99" customFormat="false" ht="12.75" hidden="false" customHeight="false" outlineLevel="0" collapsed="false">
      <c r="B99" s="205"/>
      <c r="C99" s="205"/>
      <c r="Q99" s="158"/>
    </row>
    <row r="100" customFormat="false" ht="12.75" hidden="false" customHeight="false" outlineLevel="0" collapsed="false">
      <c r="B100" s="205"/>
      <c r="C100" s="205"/>
      <c r="Q100" s="158"/>
    </row>
    <row r="101" customFormat="false" ht="12.75" hidden="false" customHeight="false" outlineLevel="0" collapsed="false">
      <c r="B101" s="205"/>
      <c r="C101" s="205"/>
      <c r="Q101" s="158"/>
    </row>
    <row r="102" customFormat="false" ht="12.75" hidden="false" customHeight="false" outlineLevel="0" collapsed="false">
      <c r="B102" s="205"/>
      <c r="C102" s="205"/>
      <c r="Q102" s="158"/>
    </row>
    <row r="103" customFormat="false" ht="12.75" hidden="false" customHeight="false" outlineLevel="0" collapsed="false">
      <c r="B103" s="205"/>
      <c r="C103" s="205"/>
      <c r="Q103" s="158"/>
    </row>
    <row r="104" customFormat="false" ht="12.75" hidden="false" customHeight="false" outlineLevel="0" collapsed="false">
      <c r="B104" s="205"/>
      <c r="C104" s="205"/>
      <c r="Q104" s="158"/>
    </row>
    <row r="105" customFormat="false" ht="12.75" hidden="false" customHeight="false" outlineLevel="0" collapsed="false">
      <c r="B105" s="205"/>
      <c r="C105" s="205"/>
      <c r="Q105" s="158"/>
    </row>
    <row r="106" customFormat="false" ht="12.75" hidden="false" customHeight="false" outlineLevel="0" collapsed="false">
      <c r="B106" s="205"/>
      <c r="C106" s="205"/>
      <c r="Q106" s="158"/>
    </row>
    <row r="107" customFormat="false" ht="12.75" hidden="false" customHeight="false" outlineLevel="0" collapsed="false">
      <c r="B107" s="205"/>
      <c r="C107" s="205"/>
      <c r="Q107" s="158"/>
    </row>
    <row r="108" customFormat="false" ht="12.75" hidden="false" customHeight="false" outlineLevel="0" collapsed="false">
      <c r="B108" s="205"/>
      <c r="C108" s="205"/>
    </row>
    <row r="109" customFormat="false" ht="12.75" hidden="false" customHeight="false" outlineLevel="0" collapsed="false">
      <c r="B109" s="205"/>
      <c r="C109" s="205"/>
    </row>
    <row r="110" customFormat="false" ht="12.75" hidden="false" customHeight="false" outlineLevel="0" collapsed="false">
      <c r="B110" s="205"/>
      <c r="C110" s="205"/>
    </row>
    <row r="111" customFormat="false" ht="12.75" hidden="false" customHeight="false" outlineLevel="0" collapsed="false">
      <c r="B111" s="205"/>
      <c r="C111" s="205"/>
    </row>
    <row r="112" customFormat="false" ht="12.75" hidden="false" customHeight="false" outlineLevel="0" collapsed="false">
      <c r="B112" s="205"/>
      <c r="C112" s="205"/>
    </row>
    <row r="113" customFormat="false" ht="12.75" hidden="false" customHeight="false" outlineLevel="0" collapsed="false">
      <c r="B113" s="205"/>
      <c r="C113" s="205"/>
    </row>
    <row r="114" customFormat="false" ht="12.75" hidden="false" customHeight="false" outlineLevel="0" collapsed="false">
      <c r="B114" s="205"/>
      <c r="C114" s="205"/>
    </row>
    <row r="115" customFormat="false" ht="12.75" hidden="false" customHeight="false" outlineLevel="0" collapsed="false">
      <c r="B115" s="205"/>
      <c r="C115" s="205"/>
    </row>
    <row r="116" customFormat="false" ht="12.75" hidden="false" customHeight="false" outlineLevel="0" collapsed="false">
      <c r="B116" s="205"/>
      <c r="C116" s="205"/>
    </row>
    <row r="117" customFormat="false" ht="12.75" hidden="false" customHeight="false" outlineLevel="0" collapsed="false">
      <c r="B117" s="205"/>
      <c r="C117" s="205"/>
    </row>
    <row r="118" customFormat="false" ht="12.75" hidden="false" customHeight="false" outlineLevel="0" collapsed="false">
      <c r="B118" s="205"/>
      <c r="C118" s="205"/>
    </row>
    <row r="119" customFormat="false" ht="12.75" hidden="false" customHeight="false" outlineLevel="0" collapsed="false">
      <c r="B119" s="205"/>
      <c r="C119" s="205"/>
    </row>
    <row r="120" customFormat="false" ht="12.75" hidden="false" customHeight="false" outlineLevel="0" collapsed="false">
      <c r="B120" s="205"/>
      <c r="C120" s="205"/>
    </row>
    <row r="121" customFormat="false" ht="12.75" hidden="false" customHeight="false" outlineLevel="0" collapsed="false">
      <c r="B121" s="205"/>
      <c r="C121" s="205"/>
    </row>
    <row r="122" customFormat="false" ht="12.75" hidden="false" customHeight="false" outlineLevel="0" collapsed="false">
      <c r="B122" s="205"/>
      <c r="C122" s="205"/>
    </row>
    <row r="123" customFormat="false" ht="12.75" hidden="false" customHeight="false" outlineLevel="0" collapsed="false">
      <c r="B123" s="205"/>
      <c r="C123" s="205"/>
    </row>
    <row r="124" customFormat="false" ht="12.75" hidden="false" customHeight="false" outlineLevel="0" collapsed="false">
      <c r="B124" s="205"/>
      <c r="C124" s="205"/>
    </row>
    <row r="125" customFormat="false" ht="12.75" hidden="false" customHeight="false" outlineLevel="0" collapsed="false">
      <c r="B125" s="205"/>
      <c r="C125" s="205"/>
    </row>
    <row r="126" customFormat="false" ht="12.75" hidden="false" customHeight="false" outlineLevel="0" collapsed="false">
      <c r="B126" s="205"/>
      <c r="C126" s="205"/>
    </row>
    <row r="127" customFormat="false" ht="12.75" hidden="false" customHeight="false" outlineLevel="0" collapsed="false">
      <c r="B127" s="205"/>
      <c r="C127" s="205"/>
    </row>
    <row r="128" customFormat="false" ht="12.75" hidden="false" customHeight="false" outlineLevel="0" collapsed="false">
      <c r="B128" s="205"/>
      <c r="C128" s="205"/>
    </row>
    <row r="129" customFormat="false" ht="12.75" hidden="false" customHeight="false" outlineLevel="0" collapsed="false">
      <c r="B129" s="205"/>
      <c r="C129" s="205"/>
    </row>
    <row r="130" customFormat="false" ht="12.75" hidden="false" customHeight="false" outlineLevel="0" collapsed="false">
      <c r="B130" s="205"/>
      <c r="C130" s="205"/>
    </row>
    <row r="131" customFormat="false" ht="12.75" hidden="false" customHeight="false" outlineLevel="0" collapsed="false">
      <c r="B131" s="205"/>
      <c r="C131" s="205"/>
    </row>
    <row r="132" customFormat="false" ht="12.75" hidden="false" customHeight="false" outlineLevel="0" collapsed="false">
      <c r="B132" s="205"/>
      <c r="C132" s="205"/>
    </row>
    <row r="133" customFormat="false" ht="12.75" hidden="false" customHeight="false" outlineLevel="0" collapsed="false">
      <c r="B133" s="205"/>
      <c r="C133" s="205"/>
    </row>
    <row r="134" customFormat="false" ht="12.75" hidden="false" customHeight="false" outlineLevel="0" collapsed="false">
      <c r="B134" s="205"/>
      <c r="C134" s="205"/>
    </row>
    <row r="135" customFormat="false" ht="12.75" hidden="false" customHeight="false" outlineLevel="0" collapsed="false">
      <c r="B135" s="205"/>
      <c r="C135" s="205"/>
    </row>
    <row r="136" customFormat="false" ht="12.75" hidden="false" customHeight="false" outlineLevel="0" collapsed="false">
      <c r="B136" s="205"/>
      <c r="C136" s="205"/>
    </row>
    <row r="137" customFormat="false" ht="12.75" hidden="false" customHeight="false" outlineLevel="0" collapsed="false">
      <c r="B137" s="205"/>
      <c r="C137" s="205"/>
    </row>
    <row r="138" customFormat="false" ht="12.75" hidden="false" customHeight="false" outlineLevel="0" collapsed="false">
      <c r="B138" s="205"/>
      <c r="C138" s="205"/>
    </row>
    <row r="139" customFormat="false" ht="12.75" hidden="false" customHeight="false" outlineLevel="0" collapsed="false">
      <c r="B139" s="205"/>
      <c r="C139" s="205"/>
    </row>
    <row r="140" customFormat="false" ht="12.75" hidden="false" customHeight="false" outlineLevel="0" collapsed="false">
      <c r="B140" s="205"/>
      <c r="C140" s="205"/>
    </row>
    <row r="141" customFormat="false" ht="12.75" hidden="false" customHeight="false" outlineLevel="0" collapsed="false">
      <c r="B141" s="205"/>
      <c r="C141" s="205"/>
    </row>
    <row r="142" customFormat="false" ht="12.75" hidden="false" customHeight="false" outlineLevel="0" collapsed="false">
      <c r="B142" s="205"/>
      <c r="C142" s="205"/>
    </row>
    <row r="143" customFormat="false" ht="12.75" hidden="false" customHeight="false" outlineLevel="0" collapsed="false">
      <c r="B143" s="205"/>
      <c r="C143" s="205"/>
    </row>
    <row r="144" customFormat="false" ht="12.75" hidden="false" customHeight="false" outlineLevel="0" collapsed="false">
      <c r="B144" s="205"/>
      <c r="C144" s="205"/>
    </row>
    <row r="145" customFormat="false" ht="12.75" hidden="false" customHeight="false" outlineLevel="0" collapsed="false">
      <c r="B145" s="205"/>
      <c r="C145" s="205"/>
    </row>
    <row r="146" customFormat="false" ht="12.75" hidden="false" customHeight="false" outlineLevel="0" collapsed="false">
      <c r="B146" s="205"/>
      <c r="C146" s="205"/>
    </row>
    <row r="147" customFormat="false" ht="12.75" hidden="false" customHeight="false" outlineLevel="0" collapsed="false">
      <c r="B147" s="205"/>
      <c r="C147" s="205"/>
    </row>
    <row r="148" customFormat="false" ht="12.75" hidden="false" customHeight="false" outlineLevel="0" collapsed="false">
      <c r="B148" s="205"/>
      <c r="C148" s="205"/>
    </row>
    <row r="149" customFormat="false" ht="12.75" hidden="false" customHeight="false" outlineLevel="0" collapsed="false">
      <c r="B149" s="205"/>
      <c r="C149" s="205"/>
    </row>
    <row r="150" customFormat="false" ht="12.75" hidden="false" customHeight="false" outlineLevel="0" collapsed="false">
      <c r="B150" s="205"/>
      <c r="C150" s="205"/>
    </row>
    <row r="151" customFormat="false" ht="12.75" hidden="false" customHeight="false" outlineLevel="0" collapsed="false">
      <c r="B151" s="205"/>
      <c r="C151" s="205"/>
    </row>
    <row r="152" customFormat="false" ht="12.75" hidden="false" customHeight="false" outlineLevel="0" collapsed="false">
      <c r="B152" s="205"/>
      <c r="C152" s="205"/>
    </row>
    <row r="153" customFormat="false" ht="12.75" hidden="false" customHeight="false" outlineLevel="0" collapsed="false">
      <c r="B153" s="205"/>
      <c r="C153" s="205"/>
    </row>
    <row r="154" customFormat="false" ht="12.75" hidden="false" customHeight="false" outlineLevel="0" collapsed="false">
      <c r="B154" s="205"/>
      <c r="C154" s="205"/>
    </row>
    <row r="155" customFormat="false" ht="12.75" hidden="false" customHeight="false" outlineLevel="0" collapsed="false">
      <c r="B155" s="205"/>
      <c r="C155" s="205"/>
    </row>
    <row r="156" customFormat="false" ht="12.75" hidden="false" customHeight="false" outlineLevel="0" collapsed="false">
      <c r="B156" s="205"/>
      <c r="C156" s="205"/>
    </row>
    <row r="157" customFormat="false" ht="12.75" hidden="false" customHeight="false" outlineLevel="0" collapsed="false">
      <c r="B157" s="205"/>
      <c r="C157" s="205"/>
    </row>
    <row r="158" customFormat="false" ht="12.75" hidden="false" customHeight="false" outlineLevel="0" collapsed="false">
      <c r="B158" s="205"/>
      <c r="C158" s="205"/>
    </row>
    <row r="159" customFormat="false" ht="12.75" hidden="false" customHeight="false" outlineLevel="0" collapsed="false">
      <c r="B159" s="205"/>
      <c r="C159" s="205"/>
    </row>
    <row r="160" customFormat="false" ht="12.75" hidden="false" customHeight="false" outlineLevel="0" collapsed="false">
      <c r="B160" s="205"/>
      <c r="C160" s="205"/>
    </row>
    <row r="161" customFormat="false" ht="12.75" hidden="false" customHeight="false" outlineLevel="0" collapsed="false">
      <c r="B161" s="205"/>
      <c r="C161" s="205"/>
    </row>
    <row r="162" customFormat="false" ht="12.75" hidden="false" customHeight="false" outlineLevel="0" collapsed="false">
      <c r="B162" s="205"/>
      <c r="C162" s="205"/>
    </row>
    <row r="163" customFormat="false" ht="12.75" hidden="false" customHeight="false" outlineLevel="0" collapsed="false">
      <c r="B163" s="205"/>
      <c r="C163" s="205"/>
    </row>
    <row r="164" customFormat="false" ht="12.75" hidden="false" customHeight="false" outlineLevel="0" collapsed="false">
      <c r="B164" s="205"/>
      <c r="C164" s="205"/>
    </row>
    <row r="165" customFormat="false" ht="12.75" hidden="false" customHeight="false" outlineLevel="0" collapsed="false">
      <c r="B165" s="205"/>
      <c r="C165" s="205"/>
    </row>
    <row r="166" customFormat="false" ht="12.75" hidden="false" customHeight="false" outlineLevel="0" collapsed="false">
      <c r="B166" s="205"/>
      <c r="C166" s="205"/>
    </row>
    <row r="167" customFormat="false" ht="12.75" hidden="false" customHeight="false" outlineLevel="0" collapsed="false">
      <c r="B167" s="205"/>
      <c r="C167" s="205"/>
    </row>
    <row r="168" customFormat="false" ht="12.75" hidden="false" customHeight="false" outlineLevel="0" collapsed="false">
      <c r="B168" s="205"/>
      <c r="C168" s="205"/>
    </row>
    <row r="169" customFormat="false" ht="12.75" hidden="false" customHeight="false" outlineLevel="0" collapsed="false">
      <c r="B169" s="205"/>
      <c r="C169" s="205"/>
    </row>
    <row r="170" customFormat="false" ht="12.75" hidden="false" customHeight="false" outlineLevel="0" collapsed="false">
      <c r="B170" s="205"/>
      <c r="C170" s="205"/>
    </row>
    <row r="171" customFormat="false" ht="12.75" hidden="false" customHeight="false" outlineLevel="0" collapsed="false">
      <c r="B171" s="205"/>
      <c r="C171" s="205"/>
    </row>
    <row r="172" customFormat="false" ht="12.75" hidden="false" customHeight="false" outlineLevel="0" collapsed="false">
      <c r="B172" s="205"/>
      <c r="C172" s="205"/>
    </row>
    <row r="173" customFormat="false" ht="12.75" hidden="false" customHeight="false" outlineLevel="0" collapsed="false">
      <c r="B173" s="205"/>
      <c r="C173" s="205"/>
    </row>
    <row r="174" customFormat="false" ht="12.75" hidden="false" customHeight="false" outlineLevel="0" collapsed="false">
      <c r="B174" s="205"/>
      <c r="C174" s="205"/>
    </row>
    <row r="175" customFormat="false" ht="12.75" hidden="false" customHeight="false" outlineLevel="0" collapsed="false">
      <c r="B175" s="205"/>
      <c r="C175" s="205"/>
    </row>
    <row r="176" customFormat="false" ht="12.75" hidden="false" customHeight="false" outlineLevel="0" collapsed="false">
      <c r="B176" s="205"/>
      <c r="C176" s="205"/>
    </row>
    <row r="177" customFormat="false" ht="12.75" hidden="false" customHeight="false" outlineLevel="0" collapsed="false">
      <c r="B177" s="205"/>
      <c r="C177" s="205"/>
    </row>
    <row r="178" customFormat="false" ht="12.75" hidden="false" customHeight="false" outlineLevel="0" collapsed="false">
      <c r="B178" s="205"/>
      <c r="C178" s="205"/>
    </row>
    <row r="179" customFormat="false" ht="12.75" hidden="false" customHeight="false" outlineLevel="0" collapsed="false">
      <c r="B179" s="205"/>
      <c r="C179" s="205"/>
    </row>
    <row r="180" customFormat="false" ht="12.75" hidden="false" customHeight="false" outlineLevel="0" collapsed="false">
      <c r="B180" s="205"/>
      <c r="C180" s="205"/>
    </row>
    <row r="181" customFormat="false" ht="12.75" hidden="false" customHeight="false" outlineLevel="0" collapsed="false">
      <c r="B181" s="205"/>
      <c r="C181" s="205"/>
    </row>
    <row r="182" customFormat="false" ht="12.75" hidden="false" customHeight="false" outlineLevel="0" collapsed="false">
      <c r="B182" s="205"/>
      <c r="C182" s="205"/>
    </row>
    <row r="183" customFormat="false" ht="12.75" hidden="false" customHeight="false" outlineLevel="0" collapsed="false">
      <c r="B183" s="205"/>
      <c r="C183" s="205"/>
    </row>
    <row r="184" customFormat="false" ht="12.75" hidden="false" customHeight="false" outlineLevel="0" collapsed="false">
      <c r="B184" s="205"/>
      <c r="C184" s="205"/>
    </row>
    <row r="185" customFormat="false" ht="12.75" hidden="false" customHeight="false" outlineLevel="0" collapsed="false">
      <c r="B185" s="205"/>
      <c r="C185" s="205"/>
    </row>
    <row r="186" customFormat="false" ht="12.75" hidden="false" customHeight="false" outlineLevel="0" collapsed="false">
      <c r="B186" s="205"/>
      <c r="C186" s="205"/>
    </row>
    <row r="187" customFormat="false" ht="12.75" hidden="false" customHeight="false" outlineLevel="0" collapsed="false">
      <c r="B187" s="205"/>
      <c r="C187" s="205"/>
    </row>
    <row r="188" customFormat="false" ht="12.75" hidden="false" customHeight="false" outlineLevel="0" collapsed="false">
      <c r="B188" s="205"/>
      <c r="C188" s="205"/>
    </row>
    <row r="189" customFormat="false" ht="12.75" hidden="false" customHeight="false" outlineLevel="0" collapsed="false">
      <c r="B189" s="205"/>
      <c r="C189" s="205"/>
    </row>
    <row r="190" customFormat="false" ht="12.75" hidden="false" customHeight="false" outlineLevel="0" collapsed="false">
      <c r="B190" s="205"/>
      <c r="C190" s="205"/>
    </row>
    <row r="191" customFormat="false" ht="12.75" hidden="false" customHeight="false" outlineLevel="0" collapsed="false">
      <c r="B191" s="205"/>
      <c r="C191" s="205"/>
    </row>
    <row r="192" customFormat="false" ht="12.75" hidden="false" customHeight="false" outlineLevel="0" collapsed="false">
      <c r="B192" s="205"/>
      <c r="C192" s="205"/>
    </row>
    <row r="193" customFormat="false" ht="12.75" hidden="false" customHeight="false" outlineLevel="0" collapsed="false">
      <c r="B193" s="205"/>
      <c r="C193" s="205"/>
    </row>
    <row r="194" customFormat="false" ht="12.75" hidden="false" customHeight="false" outlineLevel="0" collapsed="false">
      <c r="B194" s="205"/>
      <c r="C194" s="205"/>
    </row>
    <row r="195" customFormat="false" ht="12.75" hidden="false" customHeight="false" outlineLevel="0" collapsed="false">
      <c r="B195" s="205"/>
      <c r="C195" s="205"/>
    </row>
    <row r="196" customFormat="false" ht="12.75" hidden="false" customHeight="false" outlineLevel="0" collapsed="false">
      <c r="B196" s="205"/>
      <c r="C196" s="205"/>
    </row>
    <row r="197" customFormat="false" ht="12.75" hidden="false" customHeight="false" outlineLevel="0" collapsed="false">
      <c r="B197" s="205"/>
      <c r="C197" s="205"/>
    </row>
    <row r="198" customFormat="false" ht="12.75" hidden="false" customHeight="false" outlineLevel="0" collapsed="false">
      <c r="B198" s="205"/>
      <c r="C198" s="205"/>
    </row>
    <row r="199" customFormat="false" ht="12.75" hidden="false" customHeight="false" outlineLevel="0" collapsed="false">
      <c r="B199" s="205"/>
      <c r="C199" s="205"/>
    </row>
    <row r="200" customFormat="false" ht="12.75" hidden="false" customHeight="false" outlineLevel="0" collapsed="false">
      <c r="B200" s="205"/>
      <c r="C200" s="205"/>
    </row>
    <row r="201" customFormat="false" ht="12.75" hidden="false" customHeight="false" outlineLevel="0" collapsed="false">
      <c r="B201" s="205"/>
      <c r="C201" s="205"/>
    </row>
    <row r="202" customFormat="false" ht="12.75" hidden="false" customHeight="false" outlineLevel="0" collapsed="false">
      <c r="B202" s="205"/>
      <c r="C202" s="205"/>
    </row>
    <row r="203" customFormat="false" ht="12.75" hidden="false" customHeight="false" outlineLevel="0" collapsed="false">
      <c r="B203" s="205"/>
      <c r="C203" s="205"/>
    </row>
    <row r="204" customFormat="false" ht="12.75" hidden="false" customHeight="false" outlineLevel="0" collapsed="false">
      <c r="B204" s="205"/>
      <c r="C204" s="205"/>
    </row>
    <row r="205" customFormat="false" ht="12.75" hidden="false" customHeight="false" outlineLevel="0" collapsed="false">
      <c r="B205" s="205"/>
      <c r="C205" s="205"/>
    </row>
    <row r="206" customFormat="false" ht="12.75" hidden="false" customHeight="false" outlineLevel="0" collapsed="false">
      <c r="B206" s="205"/>
      <c r="C206" s="205"/>
    </row>
    <row r="207" customFormat="false" ht="12.75" hidden="false" customHeight="false" outlineLevel="0" collapsed="false">
      <c r="B207" s="205"/>
      <c r="C207" s="205"/>
    </row>
    <row r="208" customFormat="false" ht="12.75" hidden="false" customHeight="false" outlineLevel="0" collapsed="false">
      <c r="B208" s="205"/>
      <c r="C208" s="205"/>
    </row>
    <row r="209" customFormat="false" ht="12.75" hidden="false" customHeight="false" outlineLevel="0" collapsed="false">
      <c r="B209" s="205"/>
      <c r="C209" s="205"/>
    </row>
    <row r="210" customFormat="false" ht="12.75" hidden="false" customHeight="false" outlineLevel="0" collapsed="false">
      <c r="B210" s="205"/>
      <c r="C210" s="205"/>
    </row>
    <row r="211" customFormat="false" ht="12.75" hidden="false" customHeight="false" outlineLevel="0" collapsed="false">
      <c r="B211" s="205"/>
      <c r="C211" s="205"/>
    </row>
    <row r="212" customFormat="false" ht="12.75" hidden="false" customHeight="false" outlineLevel="0" collapsed="false">
      <c r="B212" s="205"/>
      <c r="C212" s="205"/>
    </row>
    <row r="213" customFormat="false" ht="12.75" hidden="false" customHeight="false" outlineLevel="0" collapsed="false">
      <c r="B213" s="205"/>
      <c r="C213" s="205"/>
    </row>
    <row r="214" customFormat="false" ht="12.75" hidden="false" customHeight="false" outlineLevel="0" collapsed="false">
      <c r="B214" s="205"/>
      <c r="C214" s="205"/>
    </row>
    <row r="215" customFormat="false" ht="12.75" hidden="false" customHeight="false" outlineLevel="0" collapsed="false">
      <c r="B215" s="205"/>
      <c r="C215" s="205"/>
    </row>
    <row r="216" customFormat="false" ht="12.75" hidden="false" customHeight="false" outlineLevel="0" collapsed="false">
      <c r="B216" s="205"/>
      <c r="C216" s="205"/>
    </row>
    <row r="217" customFormat="false" ht="12.75" hidden="false" customHeight="false" outlineLevel="0" collapsed="false">
      <c r="B217" s="205"/>
      <c r="C217" s="205"/>
    </row>
    <row r="218" customFormat="false" ht="12.75" hidden="false" customHeight="false" outlineLevel="0" collapsed="false">
      <c r="B218" s="205"/>
      <c r="C218" s="205"/>
    </row>
    <row r="219" customFormat="false" ht="12.75" hidden="false" customHeight="false" outlineLevel="0" collapsed="false">
      <c r="B219" s="205"/>
      <c r="C219" s="205"/>
    </row>
    <row r="220" customFormat="false" ht="12.75" hidden="false" customHeight="false" outlineLevel="0" collapsed="false">
      <c r="B220" s="205"/>
      <c r="C220" s="205"/>
    </row>
    <row r="221" customFormat="false" ht="12.75" hidden="false" customHeight="false" outlineLevel="0" collapsed="false">
      <c r="B221" s="205"/>
      <c r="C221" s="205"/>
    </row>
    <row r="222" customFormat="false" ht="12.75" hidden="false" customHeight="false" outlineLevel="0" collapsed="false">
      <c r="B222" s="205"/>
      <c r="C222" s="205"/>
    </row>
    <row r="223" customFormat="false" ht="12.75" hidden="false" customHeight="false" outlineLevel="0" collapsed="false">
      <c r="B223" s="205"/>
      <c r="C223" s="205"/>
    </row>
    <row r="224" customFormat="false" ht="12.75" hidden="false" customHeight="false" outlineLevel="0" collapsed="false">
      <c r="B224" s="205"/>
      <c r="C224" s="205"/>
    </row>
    <row r="225" customFormat="false" ht="12.75" hidden="false" customHeight="false" outlineLevel="0" collapsed="false">
      <c r="B225" s="205"/>
      <c r="C225" s="205"/>
    </row>
    <row r="226" customFormat="false" ht="12.75" hidden="false" customHeight="false" outlineLevel="0" collapsed="false">
      <c r="B226" s="205"/>
      <c r="C226" s="205"/>
    </row>
    <row r="227" customFormat="false" ht="12.75" hidden="false" customHeight="false" outlineLevel="0" collapsed="false">
      <c r="B227" s="205"/>
      <c r="C227" s="205"/>
    </row>
    <row r="228" customFormat="false" ht="12.75" hidden="false" customHeight="false" outlineLevel="0" collapsed="false">
      <c r="B228" s="205"/>
      <c r="C228" s="205"/>
    </row>
    <row r="229" customFormat="false" ht="12.75" hidden="false" customHeight="false" outlineLevel="0" collapsed="false">
      <c r="B229" s="205"/>
      <c r="C229" s="205"/>
    </row>
    <row r="230" customFormat="false" ht="12.75" hidden="false" customHeight="false" outlineLevel="0" collapsed="false">
      <c r="B230" s="205"/>
      <c r="C230" s="205"/>
    </row>
    <row r="231" customFormat="false" ht="12.75" hidden="false" customHeight="false" outlineLevel="0" collapsed="false">
      <c r="B231" s="205"/>
      <c r="C231" s="205"/>
    </row>
    <row r="232" customFormat="false" ht="12.75" hidden="false" customHeight="false" outlineLevel="0" collapsed="false">
      <c r="B232" s="205"/>
      <c r="C232" s="205"/>
    </row>
    <row r="233" customFormat="false" ht="12.75" hidden="false" customHeight="false" outlineLevel="0" collapsed="false">
      <c r="B233" s="205"/>
      <c r="C233" s="205"/>
    </row>
    <row r="234" customFormat="false" ht="12.75" hidden="false" customHeight="false" outlineLevel="0" collapsed="false">
      <c r="B234" s="205"/>
      <c r="C234" s="205"/>
    </row>
    <row r="235" customFormat="false" ht="12.75" hidden="false" customHeight="false" outlineLevel="0" collapsed="false">
      <c r="B235" s="205"/>
      <c r="C235" s="205"/>
    </row>
    <row r="236" customFormat="false" ht="12.75" hidden="false" customHeight="false" outlineLevel="0" collapsed="false">
      <c r="B236" s="205"/>
      <c r="C236" s="205"/>
    </row>
    <row r="237" customFormat="false" ht="12.75" hidden="false" customHeight="false" outlineLevel="0" collapsed="false">
      <c r="B237" s="205"/>
      <c r="C237" s="205"/>
    </row>
    <row r="238" customFormat="false" ht="12.75" hidden="false" customHeight="false" outlineLevel="0" collapsed="false">
      <c r="B238" s="205"/>
      <c r="C238" s="205"/>
    </row>
    <row r="239" customFormat="false" ht="12.75" hidden="false" customHeight="false" outlineLevel="0" collapsed="false">
      <c r="B239" s="205"/>
      <c r="C239" s="205"/>
    </row>
    <row r="240" customFormat="false" ht="12.75" hidden="false" customHeight="false" outlineLevel="0" collapsed="false">
      <c r="B240" s="205"/>
      <c r="C240" s="205"/>
    </row>
    <row r="241" customFormat="false" ht="12.75" hidden="false" customHeight="false" outlineLevel="0" collapsed="false">
      <c r="B241" s="205"/>
      <c r="C241" s="205"/>
    </row>
    <row r="242" customFormat="false" ht="12.75" hidden="false" customHeight="false" outlineLevel="0" collapsed="false">
      <c r="B242" s="205"/>
      <c r="C242" s="205"/>
    </row>
    <row r="243" customFormat="false" ht="12.75" hidden="false" customHeight="false" outlineLevel="0" collapsed="false">
      <c r="B243" s="205"/>
      <c r="C243" s="205"/>
    </row>
    <row r="244" customFormat="false" ht="12.75" hidden="false" customHeight="false" outlineLevel="0" collapsed="false">
      <c r="B244" s="205"/>
      <c r="C244" s="205"/>
    </row>
    <row r="245" customFormat="false" ht="12.75" hidden="false" customHeight="false" outlineLevel="0" collapsed="false">
      <c r="B245" s="205"/>
      <c r="C245" s="205"/>
    </row>
    <row r="246" customFormat="false" ht="12.75" hidden="false" customHeight="false" outlineLevel="0" collapsed="false">
      <c r="B246" s="205"/>
      <c r="C246" s="205"/>
    </row>
    <row r="247" customFormat="false" ht="12.75" hidden="false" customHeight="false" outlineLevel="0" collapsed="false">
      <c r="B247" s="205"/>
      <c r="C247" s="205"/>
    </row>
    <row r="248" customFormat="false" ht="12.75" hidden="false" customHeight="false" outlineLevel="0" collapsed="false">
      <c r="B248" s="205"/>
      <c r="C248" s="205"/>
    </row>
    <row r="249" customFormat="false" ht="12.75" hidden="false" customHeight="false" outlineLevel="0" collapsed="false">
      <c r="B249" s="205"/>
      <c r="C249" s="205"/>
    </row>
    <row r="250" customFormat="false" ht="12.75" hidden="false" customHeight="false" outlineLevel="0" collapsed="false">
      <c r="B250" s="205"/>
      <c r="C250" s="205"/>
    </row>
    <row r="251" customFormat="false" ht="12.75" hidden="false" customHeight="false" outlineLevel="0" collapsed="false">
      <c r="B251" s="205"/>
      <c r="C251" s="205"/>
    </row>
    <row r="252" customFormat="false" ht="12.75" hidden="false" customHeight="false" outlineLevel="0" collapsed="false">
      <c r="B252" s="205"/>
      <c r="C252" s="205"/>
    </row>
    <row r="253" customFormat="false" ht="12.75" hidden="false" customHeight="false" outlineLevel="0" collapsed="false">
      <c r="B253" s="205"/>
      <c r="C253" s="205"/>
    </row>
    <row r="254" customFormat="false" ht="12.75" hidden="false" customHeight="false" outlineLevel="0" collapsed="false">
      <c r="B254" s="205"/>
      <c r="C254" s="205"/>
    </row>
    <row r="255" customFormat="false" ht="12.75" hidden="false" customHeight="false" outlineLevel="0" collapsed="false">
      <c r="B255" s="205"/>
      <c r="C255" s="205"/>
    </row>
    <row r="256" customFormat="false" ht="12.75" hidden="false" customHeight="false" outlineLevel="0" collapsed="false">
      <c r="B256" s="205"/>
      <c r="C256" s="205"/>
    </row>
    <row r="257" customFormat="false" ht="12.75" hidden="false" customHeight="false" outlineLevel="0" collapsed="false">
      <c r="B257" s="205"/>
      <c r="C257" s="205"/>
    </row>
    <row r="258" customFormat="false" ht="12.75" hidden="false" customHeight="false" outlineLevel="0" collapsed="false">
      <c r="B258" s="205"/>
      <c r="C258" s="205"/>
    </row>
    <row r="259" customFormat="false" ht="12.75" hidden="false" customHeight="false" outlineLevel="0" collapsed="false">
      <c r="B259" s="205"/>
      <c r="C259" s="205"/>
    </row>
    <row r="260" customFormat="false" ht="12.75" hidden="false" customHeight="false" outlineLevel="0" collapsed="false">
      <c r="B260" s="205"/>
      <c r="C260" s="205"/>
    </row>
    <row r="261" customFormat="false" ht="12.75" hidden="false" customHeight="false" outlineLevel="0" collapsed="false">
      <c r="B261" s="205"/>
      <c r="C261" s="205"/>
    </row>
    <row r="262" customFormat="false" ht="12.75" hidden="false" customHeight="false" outlineLevel="0" collapsed="false">
      <c r="B262" s="205"/>
      <c r="C262" s="205"/>
    </row>
    <row r="263" customFormat="false" ht="12.75" hidden="false" customHeight="false" outlineLevel="0" collapsed="false">
      <c r="B263" s="205"/>
      <c r="C263" s="205"/>
    </row>
    <row r="264" customFormat="false" ht="12.75" hidden="false" customHeight="false" outlineLevel="0" collapsed="false">
      <c r="B264" s="205"/>
      <c r="C264" s="205"/>
    </row>
    <row r="265" customFormat="false" ht="12.75" hidden="false" customHeight="false" outlineLevel="0" collapsed="false">
      <c r="B265" s="205"/>
      <c r="C265" s="205"/>
    </row>
    <row r="266" customFormat="false" ht="12.75" hidden="false" customHeight="false" outlineLevel="0" collapsed="false">
      <c r="B266" s="205"/>
      <c r="C266" s="205"/>
    </row>
    <row r="267" customFormat="false" ht="12.75" hidden="false" customHeight="false" outlineLevel="0" collapsed="false">
      <c r="B267" s="205"/>
      <c r="C267" s="205"/>
    </row>
    <row r="268" customFormat="false" ht="12.75" hidden="false" customHeight="false" outlineLevel="0" collapsed="false">
      <c r="B268" s="205"/>
      <c r="C268" s="205"/>
    </row>
    <row r="269" customFormat="false" ht="12.75" hidden="false" customHeight="false" outlineLevel="0" collapsed="false">
      <c r="B269" s="205"/>
      <c r="C269" s="205"/>
    </row>
    <row r="270" customFormat="false" ht="12.75" hidden="false" customHeight="false" outlineLevel="0" collapsed="false">
      <c r="B270" s="205"/>
      <c r="C270" s="205"/>
    </row>
    <row r="271" customFormat="false" ht="12.75" hidden="false" customHeight="false" outlineLevel="0" collapsed="false">
      <c r="B271" s="205"/>
      <c r="C271" s="205"/>
    </row>
    <row r="272" customFormat="false" ht="12.75" hidden="false" customHeight="false" outlineLevel="0" collapsed="false">
      <c r="B272" s="205"/>
      <c r="C272" s="205"/>
    </row>
    <row r="273" customFormat="false" ht="12.75" hidden="false" customHeight="false" outlineLevel="0" collapsed="false">
      <c r="B273" s="205"/>
      <c r="C273" s="205"/>
    </row>
    <row r="274" customFormat="false" ht="12.75" hidden="false" customHeight="false" outlineLevel="0" collapsed="false">
      <c r="B274" s="205"/>
      <c r="C274" s="205"/>
    </row>
    <row r="275" customFormat="false" ht="12.75" hidden="false" customHeight="false" outlineLevel="0" collapsed="false">
      <c r="B275" s="205"/>
      <c r="C275" s="205"/>
    </row>
    <row r="276" customFormat="false" ht="12.75" hidden="false" customHeight="false" outlineLevel="0" collapsed="false">
      <c r="B276" s="205"/>
      <c r="C276" s="205"/>
    </row>
    <row r="277" customFormat="false" ht="12.75" hidden="false" customHeight="false" outlineLevel="0" collapsed="false">
      <c r="B277" s="205"/>
      <c r="C277" s="205"/>
    </row>
    <row r="278" customFormat="false" ht="12.75" hidden="false" customHeight="false" outlineLevel="0" collapsed="false">
      <c r="B278" s="205"/>
      <c r="C278" s="205"/>
    </row>
    <row r="279" customFormat="false" ht="12.75" hidden="false" customHeight="false" outlineLevel="0" collapsed="false">
      <c r="B279" s="205"/>
      <c r="C279" s="205"/>
    </row>
    <row r="280" customFormat="false" ht="12.75" hidden="false" customHeight="false" outlineLevel="0" collapsed="false">
      <c r="B280" s="205"/>
      <c r="C280" s="205"/>
    </row>
    <row r="281" customFormat="false" ht="12.75" hidden="false" customHeight="false" outlineLevel="0" collapsed="false">
      <c r="B281" s="205"/>
      <c r="C281" s="205"/>
    </row>
    <row r="282" customFormat="false" ht="12.75" hidden="false" customHeight="false" outlineLevel="0" collapsed="false">
      <c r="B282" s="205"/>
      <c r="C282" s="205"/>
    </row>
    <row r="283" customFormat="false" ht="12.75" hidden="false" customHeight="false" outlineLevel="0" collapsed="false">
      <c r="B283" s="205"/>
      <c r="C283" s="205"/>
    </row>
    <row r="284" customFormat="false" ht="12.75" hidden="false" customHeight="false" outlineLevel="0" collapsed="false">
      <c r="B284" s="205"/>
      <c r="C284" s="205"/>
    </row>
    <row r="285" customFormat="false" ht="12.75" hidden="false" customHeight="false" outlineLevel="0" collapsed="false">
      <c r="B285" s="205"/>
      <c r="C285" s="205"/>
    </row>
    <row r="286" customFormat="false" ht="12.75" hidden="false" customHeight="false" outlineLevel="0" collapsed="false">
      <c r="B286" s="205"/>
      <c r="C286" s="205"/>
    </row>
    <row r="287" customFormat="false" ht="12.75" hidden="false" customHeight="false" outlineLevel="0" collapsed="false">
      <c r="B287" s="205"/>
      <c r="C287" s="205"/>
    </row>
    <row r="288" customFormat="false" ht="12.75" hidden="false" customHeight="false" outlineLevel="0" collapsed="false">
      <c r="B288" s="205"/>
      <c r="C288" s="205"/>
    </row>
    <row r="289" customFormat="false" ht="12.75" hidden="false" customHeight="false" outlineLevel="0" collapsed="false">
      <c r="B289" s="205"/>
      <c r="C289" s="205"/>
    </row>
    <row r="290" customFormat="false" ht="12.75" hidden="false" customHeight="false" outlineLevel="0" collapsed="false">
      <c r="B290" s="205"/>
      <c r="C290" s="205"/>
    </row>
    <row r="291" customFormat="false" ht="12.75" hidden="false" customHeight="false" outlineLevel="0" collapsed="false">
      <c r="B291" s="205"/>
      <c r="C291" s="205"/>
    </row>
    <row r="292" customFormat="false" ht="12.75" hidden="false" customHeight="false" outlineLevel="0" collapsed="false">
      <c r="B292" s="205"/>
      <c r="C292" s="205"/>
    </row>
    <row r="293" customFormat="false" ht="12.75" hidden="false" customHeight="false" outlineLevel="0" collapsed="false">
      <c r="B293" s="205"/>
      <c r="C293" s="205"/>
    </row>
    <row r="294" customFormat="false" ht="12.75" hidden="false" customHeight="false" outlineLevel="0" collapsed="false">
      <c r="B294" s="205"/>
      <c r="C294" s="205"/>
    </row>
    <row r="295" customFormat="false" ht="12.75" hidden="false" customHeight="false" outlineLevel="0" collapsed="false">
      <c r="B295" s="205"/>
      <c r="C295" s="205"/>
    </row>
    <row r="296" customFormat="false" ht="12.75" hidden="false" customHeight="false" outlineLevel="0" collapsed="false">
      <c r="B296" s="205"/>
      <c r="C296" s="205"/>
    </row>
    <row r="297" customFormat="false" ht="12.75" hidden="false" customHeight="false" outlineLevel="0" collapsed="false">
      <c r="B297" s="205"/>
      <c r="C297" s="205"/>
    </row>
    <row r="298" customFormat="false" ht="12.75" hidden="false" customHeight="false" outlineLevel="0" collapsed="false">
      <c r="B298" s="205"/>
      <c r="C298" s="205"/>
    </row>
    <row r="299" customFormat="false" ht="12.75" hidden="false" customHeight="false" outlineLevel="0" collapsed="false">
      <c r="B299" s="205"/>
      <c r="C299" s="205"/>
    </row>
    <row r="300" customFormat="false" ht="12.75" hidden="false" customHeight="false" outlineLevel="0" collapsed="false">
      <c r="B300" s="205"/>
      <c r="C300" s="205"/>
    </row>
    <row r="301" customFormat="false" ht="12.75" hidden="false" customHeight="false" outlineLevel="0" collapsed="false">
      <c r="B301" s="205"/>
      <c r="C301" s="205"/>
    </row>
    <row r="302" customFormat="false" ht="12.75" hidden="false" customHeight="false" outlineLevel="0" collapsed="false">
      <c r="B302" s="205"/>
      <c r="C302" s="205"/>
    </row>
    <row r="303" customFormat="false" ht="12.75" hidden="false" customHeight="false" outlineLevel="0" collapsed="false">
      <c r="B303" s="205"/>
      <c r="C303" s="205"/>
    </row>
    <row r="304" customFormat="false" ht="12.75" hidden="false" customHeight="false" outlineLevel="0" collapsed="false">
      <c r="B304" s="205"/>
      <c r="C304" s="205"/>
    </row>
    <row r="305" customFormat="false" ht="12.75" hidden="false" customHeight="false" outlineLevel="0" collapsed="false">
      <c r="B305" s="205"/>
      <c r="C305" s="205"/>
    </row>
    <row r="306" customFormat="false" ht="12.75" hidden="false" customHeight="false" outlineLevel="0" collapsed="false">
      <c r="B306" s="205"/>
      <c r="C306" s="205"/>
    </row>
    <row r="307" customFormat="false" ht="12.75" hidden="false" customHeight="false" outlineLevel="0" collapsed="false">
      <c r="B307" s="205"/>
      <c r="C307" s="205"/>
    </row>
    <row r="308" customFormat="false" ht="12.75" hidden="false" customHeight="false" outlineLevel="0" collapsed="false">
      <c r="B308" s="205"/>
      <c r="C308" s="205"/>
    </row>
    <row r="309" customFormat="false" ht="12.75" hidden="false" customHeight="false" outlineLevel="0" collapsed="false">
      <c r="B309" s="205"/>
      <c r="C309" s="205"/>
    </row>
    <row r="310" customFormat="false" ht="12.75" hidden="false" customHeight="false" outlineLevel="0" collapsed="false">
      <c r="B310" s="205"/>
      <c r="C310" s="205"/>
    </row>
    <row r="311" customFormat="false" ht="12.75" hidden="false" customHeight="false" outlineLevel="0" collapsed="false">
      <c r="B311" s="205"/>
      <c r="C311" s="205"/>
    </row>
    <row r="312" customFormat="false" ht="12.75" hidden="false" customHeight="false" outlineLevel="0" collapsed="false">
      <c r="B312" s="205"/>
      <c r="C312" s="205"/>
    </row>
    <row r="313" customFormat="false" ht="12.75" hidden="false" customHeight="false" outlineLevel="0" collapsed="false">
      <c r="B313" s="205"/>
      <c r="C313" s="205"/>
    </row>
    <row r="314" customFormat="false" ht="12.75" hidden="false" customHeight="false" outlineLevel="0" collapsed="false">
      <c r="B314" s="205"/>
      <c r="C314" s="205"/>
    </row>
    <row r="315" customFormat="false" ht="12.75" hidden="false" customHeight="false" outlineLevel="0" collapsed="false">
      <c r="B315" s="205"/>
      <c r="C315" s="205"/>
    </row>
    <row r="316" customFormat="false" ht="12.75" hidden="false" customHeight="false" outlineLevel="0" collapsed="false">
      <c r="B316" s="205"/>
      <c r="C316" s="205"/>
    </row>
    <row r="317" customFormat="false" ht="12.75" hidden="false" customHeight="false" outlineLevel="0" collapsed="false">
      <c r="B317" s="205"/>
      <c r="C317" s="205"/>
    </row>
    <row r="318" customFormat="false" ht="12.75" hidden="false" customHeight="false" outlineLevel="0" collapsed="false">
      <c r="B318" s="205"/>
      <c r="C318" s="205"/>
    </row>
    <row r="319" customFormat="false" ht="12.75" hidden="false" customHeight="false" outlineLevel="0" collapsed="false">
      <c r="B319" s="205"/>
      <c r="C319" s="205"/>
    </row>
    <row r="320" customFormat="false" ht="12.75" hidden="false" customHeight="false" outlineLevel="0" collapsed="false">
      <c r="B320" s="205"/>
      <c r="C320" s="205"/>
    </row>
    <row r="321" customFormat="false" ht="12.75" hidden="false" customHeight="false" outlineLevel="0" collapsed="false">
      <c r="B321" s="205"/>
      <c r="C321" s="205"/>
    </row>
    <row r="322" customFormat="false" ht="12.75" hidden="false" customHeight="false" outlineLevel="0" collapsed="false">
      <c r="B322" s="205"/>
      <c r="C322" s="205"/>
    </row>
    <row r="323" customFormat="false" ht="12.75" hidden="false" customHeight="false" outlineLevel="0" collapsed="false">
      <c r="B323" s="205"/>
      <c r="C323" s="205"/>
    </row>
    <row r="324" customFormat="false" ht="12.75" hidden="false" customHeight="false" outlineLevel="0" collapsed="false">
      <c r="B324" s="205"/>
      <c r="C324" s="205"/>
    </row>
    <row r="325" customFormat="false" ht="12.75" hidden="false" customHeight="false" outlineLevel="0" collapsed="false">
      <c r="B325" s="205"/>
      <c r="C325" s="205"/>
    </row>
    <row r="326" customFormat="false" ht="12.75" hidden="false" customHeight="false" outlineLevel="0" collapsed="false">
      <c r="B326" s="205"/>
      <c r="C326" s="205"/>
    </row>
    <row r="327" customFormat="false" ht="12.75" hidden="false" customHeight="false" outlineLevel="0" collapsed="false">
      <c r="B327" s="205"/>
      <c r="C327" s="205"/>
    </row>
    <row r="328" customFormat="false" ht="12.75" hidden="false" customHeight="false" outlineLevel="0" collapsed="false">
      <c r="B328" s="205"/>
      <c r="C328" s="205"/>
    </row>
    <row r="329" customFormat="false" ht="12.75" hidden="false" customHeight="false" outlineLevel="0" collapsed="false">
      <c r="B329" s="205"/>
      <c r="C329" s="205"/>
    </row>
    <row r="330" customFormat="false" ht="12.75" hidden="false" customHeight="false" outlineLevel="0" collapsed="false">
      <c r="B330" s="205"/>
      <c r="C330" s="205"/>
    </row>
    <row r="331" customFormat="false" ht="12.75" hidden="false" customHeight="false" outlineLevel="0" collapsed="false">
      <c r="B331" s="205"/>
      <c r="C331" s="205"/>
    </row>
    <row r="332" customFormat="false" ht="12.75" hidden="false" customHeight="false" outlineLevel="0" collapsed="false">
      <c r="B332" s="205"/>
      <c r="C332" s="205"/>
    </row>
    <row r="333" customFormat="false" ht="12.75" hidden="false" customHeight="false" outlineLevel="0" collapsed="false">
      <c r="B333" s="205"/>
      <c r="C333" s="205"/>
    </row>
    <row r="334" customFormat="false" ht="12.75" hidden="false" customHeight="false" outlineLevel="0" collapsed="false">
      <c r="B334" s="205"/>
      <c r="C334" s="205"/>
    </row>
    <row r="335" customFormat="false" ht="12.75" hidden="false" customHeight="false" outlineLevel="0" collapsed="false">
      <c r="B335" s="205"/>
      <c r="C335" s="205"/>
    </row>
    <row r="336" customFormat="false" ht="12.75" hidden="false" customHeight="false" outlineLevel="0" collapsed="false">
      <c r="B336" s="205"/>
      <c r="C336" s="205"/>
    </row>
    <row r="337" customFormat="false" ht="12.75" hidden="false" customHeight="false" outlineLevel="0" collapsed="false">
      <c r="B337" s="205"/>
      <c r="C337" s="205"/>
    </row>
    <row r="338" customFormat="false" ht="12.75" hidden="false" customHeight="false" outlineLevel="0" collapsed="false">
      <c r="B338" s="205"/>
      <c r="C338" s="205"/>
    </row>
    <row r="339" customFormat="false" ht="12.75" hidden="false" customHeight="false" outlineLevel="0" collapsed="false">
      <c r="B339" s="205"/>
      <c r="C339" s="205"/>
    </row>
    <row r="340" customFormat="false" ht="12.75" hidden="false" customHeight="false" outlineLevel="0" collapsed="false">
      <c r="B340" s="205"/>
      <c r="C340" s="205"/>
    </row>
    <row r="341" customFormat="false" ht="12.75" hidden="false" customHeight="false" outlineLevel="0" collapsed="false">
      <c r="B341" s="205"/>
      <c r="C341" s="205"/>
    </row>
    <row r="342" customFormat="false" ht="12.75" hidden="false" customHeight="false" outlineLevel="0" collapsed="false">
      <c r="B342" s="205"/>
      <c r="C342" s="205"/>
    </row>
    <row r="343" customFormat="false" ht="12.75" hidden="false" customHeight="false" outlineLevel="0" collapsed="false">
      <c r="B343" s="205"/>
      <c r="C343" s="205"/>
    </row>
    <row r="344" customFormat="false" ht="12.75" hidden="false" customHeight="false" outlineLevel="0" collapsed="false">
      <c r="B344" s="205"/>
      <c r="C344" s="205"/>
    </row>
    <row r="345" customFormat="false" ht="12.75" hidden="false" customHeight="false" outlineLevel="0" collapsed="false">
      <c r="B345" s="205"/>
      <c r="C345" s="205"/>
    </row>
    <row r="346" customFormat="false" ht="12.75" hidden="false" customHeight="false" outlineLevel="0" collapsed="false">
      <c r="B346" s="205"/>
      <c r="C346" s="205"/>
    </row>
    <row r="347" customFormat="false" ht="12.75" hidden="false" customHeight="false" outlineLevel="0" collapsed="false">
      <c r="B347" s="205"/>
      <c r="C347" s="205"/>
    </row>
    <row r="348" customFormat="false" ht="12.75" hidden="false" customHeight="false" outlineLevel="0" collapsed="false">
      <c r="B348" s="205"/>
      <c r="C348" s="205"/>
    </row>
    <row r="349" customFormat="false" ht="12.75" hidden="false" customHeight="false" outlineLevel="0" collapsed="false">
      <c r="B349" s="205"/>
      <c r="C349" s="205"/>
    </row>
    <row r="350" customFormat="false" ht="12.75" hidden="false" customHeight="false" outlineLevel="0" collapsed="false">
      <c r="B350" s="205"/>
      <c r="C350" s="205"/>
    </row>
    <row r="351" customFormat="false" ht="12.75" hidden="false" customHeight="false" outlineLevel="0" collapsed="false">
      <c r="B351" s="205"/>
      <c r="C351" s="205"/>
    </row>
    <row r="352" customFormat="false" ht="12.75" hidden="false" customHeight="false" outlineLevel="0" collapsed="false">
      <c r="B352" s="205"/>
      <c r="C352" s="205"/>
    </row>
    <row r="353" customFormat="false" ht="12.75" hidden="false" customHeight="false" outlineLevel="0" collapsed="false">
      <c r="B353" s="205"/>
      <c r="C353" s="205"/>
    </row>
    <row r="354" customFormat="false" ht="12.75" hidden="false" customHeight="false" outlineLevel="0" collapsed="false">
      <c r="B354" s="205"/>
      <c r="C354" s="205"/>
    </row>
    <row r="355" customFormat="false" ht="12.75" hidden="false" customHeight="false" outlineLevel="0" collapsed="false">
      <c r="B355" s="205"/>
      <c r="C355" s="205"/>
    </row>
    <row r="356" customFormat="false" ht="12.75" hidden="false" customHeight="false" outlineLevel="0" collapsed="false">
      <c r="B356" s="205"/>
      <c r="C356" s="205"/>
    </row>
    <row r="357" customFormat="false" ht="12.75" hidden="false" customHeight="false" outlineLevel="0" collapsed="false">
      <c r="B357" s="205"/>
      <c r="C357" s="205"/>
    </row>
    <row r="358" customFormat="false" ht="12.75" hidden="false" customHeight="false" outlineLevel="0" collapsed="false">
      <c r="B358" s="205"/>
      <c r="C358" s="205"/>
    </row>
    <row r="359" customFormat="false" ht="12.75" hidden="false" customHeight="false" outlineLevel="0" collapsed="false">
      <c r="B359" s="205"/>
      <c r="C359" s="205"/>
    </row>
    <row r="360" customFormat="false" ht="12.75" hidden="false" customHeight="false" outlineLevel="0" collapsed="false">
      <c r="B360" s="205"/>
      <c r="C360" s="205"/>
    </row>
    <row r="361" customFormat="false" ht="12.75" hidden="false" customHeight="false" outlineLevel="0" collapsed="false">
      <c r="B361" s="205"/>
      <c r="C361" s="205"/>
    </row>
    <row r="362" customFormat="false" ht="12.75" hidden="false" customHeight="false" outlineLevel="0" collapsed="false">
      <c r="B362" s="205"/>
      <c r="C362" s="205"/>
    </row>
    <row r="363" customFormat="false" ht="12.75" hidden="false" customHeight="false" outlineLevel="0" collapsed="false">
      <c r="B363" s="205"/>
      <c r="C363" s="205"/>
    </row>
    <row r="364" customFormat="false" ht="12.75" hidden="false" customHeight="false" outlineLevel="0" collapsed="false">
      <c r="B364" s="205"/>
      <c r="C364" s="205"/>
    </row>
    <row r="365" customFormat="false" ht="12.75" hidden="false" customHeight="false" outlineLevel="0" collapsed="false">
      <c r="B365" s="205"/>
      <c r="C365" s="205"/>
    </row>
    <row r="366" customFormat="false" ht="12.75" hidden="false" customHeight="false" outlineLevel="0" collapsed="false">
      <c r="B366" s="205"/>
      <c r="C366" s="205"/>
    </row>
    <row r="367" customFormat="false" ht="12.75" hidden="false" customHeight="false" outlineLevel="0" collapsed="false">
      <c r="B367" s="205"/>
      <c r="C367" s="205"/>
    </row>
    <row r="368" customFormat="false" ht="12.75" hidden="false" customHeight="false" outlineLevel="0" collapsed="false">
      <c r="B368" s="205"/>
      <c r="C368" s="205"/>
    </row>
    <row r="369" customFormat="false" ht="12.75" hidden="false" customHeight="false" outlineLevel="0" collapsed="false">
      <c r="B369" s="205"/>
      <c r="C369" s="205"/>
    </row>
    <row r="370" customFormat="false" ht="12.75" hidden="false" customHeight="false" outlineLevel="0" collapsed="false">
      <c r="B370" s="205"/>
      <c r="C370" s="205"/>
    </row>
    <row r="371" customFormat="false" ht="12.75" hidden="false" customHeight="false" outlineLevel="0" collapsed="false">
      <c r="B371" s="205"/>
      <c r="C371" s="205"/>
    </row>
    <row r="372" customFormat="false" ht="12.75" hidden="false" customHeight="false" outlineLevel="0" collapsed="false">
      <c r="B372" s="205"/>
      <c r="C372" s="205"/>
    </row>
    <row r="373" customFormat="false" ht="12.75" hidden="false" customHeight="false" outlineLevel="0" collapsed="false">
      <c r="B373" s="205"/>
      <c r="C373" s="205"/>
    </row>
    <row r="374" customFormat="false" ht="12.75" hidden="false" customHeight="false" outlineLevel="0" collapsed="false">
      <c r="B374" s="205"/>
      <c r="C374" s="205"/>
    </row>
    <row r="375" customFormat="false" ht="12.75" hidden="false" customHeight="false" outlineLevel="0" collapsed="false">
      <c r="B375" s="205"/>
      <c r="C375" s="205"/>
    </row>
    <row r="376" customFormat="false" ht="12.75" hidden="false" customHeight="false" outlineLevel="0" collapsed="false">
      <c r="B376" s="205"/>
      <c r="C376" s="205"/>
    </row>
    <row r="377" customFormat="false" ht="12.75" hidden="false" customHeight="false" outlineLevel="0" collapsed="false">
      <c r="B377" s="205"/>
      <c r="C377" s="205"/>
    </row>
    <row r="378" customFormat="false" ht="12.75" hidden="false" customHeight="false" outlineLevel="0" collapsed="false">
      <c r="B378" s="205"/>
      <c r="C378" s="205"/>
    </row>
    <row r="379" customFormat="false" ht="12.75" hidden="false" customHeight="false" outlineLevel="0" collapsed="false">
      <c r="B379" s="205"/>
      <c r="C379" s="205"/>
    </row>
    <row r="380" customFormat="false" ht="12.75" hidden="false" customHeight="false" outlineLevel="0" collapsed="false">
      <c r="B380" s="205"/>
      <c r="C380" s="205"/>
    </row>
    <row r="381" customFormat="false" ht="12.75" hidden="false" customHeight="false" outlineLevel="0" collapsed="false">
      <c r="B381" s="205"/>
      <c r="C381" s="205"/>
    </row>
    <row r="382" customFormat="false" ht="12.75" hidden="false" customHeight="false" outlineLevel="0" collapsed="false">
      <c r="B382" s="205"/>
      <c r="C382" s="205"/>
    </row>
    <row r="383" customFormat="false" ht="12.75" hidden="false" customHeight="false" outlineLevel="0" collapsed="false">
      <c r="B383" s="205"/>
      <c r="C383" s="205"/>
    </row>
    <row r="384" customFormat="false" ht="12.75" hidden="false" customHeight="false" outlineLevel="0" collapsed="false">
      <c r="B384" s="205"/>
      <c r="C384" s="205"/>
    </row>
    <row r="385" customFormat="false" ht="12.75" hidden="false" customHeight="false" outlineLevel="0" collapsed="false">
      <c r="B385" s="205"/>
      <c r="C385" s="205"/>
    </row>
    <row r="386" customFormat="false" ht="12.75" hidden="false" customHeight="false" outlineLevel="0" collapsed="false">
      <c r="B386" s="205"/>
      <c r="C386" s="205"/>
    </row>
    <row r="387" customFormat="false" ht="12.75" hidden="false" customHeight="false" outlineLevel="0" collapsed="false">
      <c r="B387" s="205"/>
      <c r="C387" s="205"/>
    </row>
    <row r="388" customFormat="false" ht="12.75" hidden="false" customHeight="false" outlineLevel="0" collapsed="false">
      <c r="B388" s="205"/>
      <c r="C388" s="205"/>
    </row>
    <row r="389" customFormat="false" ht="12.75" hidden="false" customHeight="false" outlineLevel="0" collapsed="false">
      <c r="B389" s="205"/>
      <c r="C389" s="205"/>
    </row>
    <row r="390" customFormat="false" ht="12.75" hidden="false" customHeight="false" outlineLevel="0" collapsed="false">
      <c r="B390" s="205"/>
      <c r="C390" s="205"/>
    </row>
    <row r="391" customFormat="false" ht="12.75" hidden="false" customHeight="false" outlineLevel="0" collapsed="false">
      <c r="B391" s="205"/>
      <c r="C391" s="205"/>
    </row>
    <row r="392" customFormat="false" ht="12.75" hidden="false" customHeight="false" outlineLevel="0" collapsed="false">
      <c r="B392" s="205"/>
      <c r="C392" s="205"/>
    </row>
    <row r="393" customFormat="false" ht="12.75" hidden="false" customHeight="false" outlineLevel="0" collapsed="false">
      <c r="B393" s="205"/>
      <c r="C393" s="205"/>
    </row>
    <row r="394" customFormat="false" ht="12.75" hidden="false" customHeight="false" outlineLevel="0" collapsed="false">
      <c r="B394" s="205"/>
      <c r="C394" s="205"/>
    </row>
    <row r="395" customFormat="false" ht="12.75" hidden="false" customHeight="false" outlineLevel="0" collapsed="false">
      <c r="B395" s="205"/>
      <c r="C395" s="205"/>
    </row>
    <row r="396" customFormat="false" ht="12.75" hidden="false" customHeight="false" outlineLevel="0" collapsed="false">
      <c r="B396" s="205"/>
      <c r="C396" s="205"/>
    </row>
    <row r="397" customFormat="false" ht="12.75" hidden="false" customHeight="false" outlineLevel="0" collapsed="false">
      <c r="B397" s="205"/>
      <c r="C397" s="205"/>
    </row>
    <row r="398" customFormat="false" ht="12.75" hidden="false" customHeight="false" outlineLevel="0" collapsed="false">
      <c r="B398" s="205"/>
      <c r="C398" s="205"/>
    </row>
    <row r="399" customFormat="false" ht="12.75" hidden="false" customHeight="false" outlineLevel="0" collapsed="false">
      <c r="B399" s="205"/>
      <c r="C399" s="205"/>
    </row>
    <row r="400" customFormat="false" ht="12.75" hidden="false" customHeight="false" outlineLevel="0" collapsed="false">
      <c r="B400" s="205"/>
      <c r="C400" s="205"/>
    </row>
    <row r="401" customFormat="false" ht="12.75" hidden="false" customHeight="false" outlineLevel="0" collapsed="false">
      <c r="B401" s="205"/>
      <c r="C401" s="205"/>
    </row>
    <row r="402" customFormat="false" ht="12.75" hidden="false" customHeight="false" outlineLevel="0" collapsed="false">
      <c r="B402" s="205"/>
      <c r="C402" s="205"/>
    </row>
    <row r="403" customFormat="false" ht="12.75" hidden="false" customHeight="false" outlineLevel="0" collapsed="false">
      <c r="B403" s="205"/>
      <c r="C403" s="205"/>
    </row>
    <row r="404" customFormat="false" ht="12.75" hidden="false" customHeight="false" outlineLevel="0" collapsed="false">
      <c r="B404" s="205"/>
      <c r="C404" s="205"/>
    </row>
    <row r="405" customFormat="false" ht="12.75" hidden="false" customHeight="false" outlineLevel="0" collapsed="false">
      <c r="B405" s="205"/>
      <c r="C405" s="205"/>
    </row>
    <row r="406" customFormat="false" ht="12.75" hidden="false" customHeight="false" outlineLevel="0" collapsed="false">
      <c r="B406" s="205"/>
      <c r="C406" s="205"/>
    </row>
    <row r="407" customFormat="false" ht="12.75" hidden="false" customHeight="false" outlineLevel="0" collapsed="false">
      <c r="B407" s="205"/>
      <c r="C407" s="205"/>
    </row>
    <row r="408" customFormat="false" ht="12.75" hidden="false" customHeight="false" outlineLevel="0" collapsed="false">
      <c r="B408" s="205"/>
      <c r="C408" s="205"/>
    </row>
    <row r="409" customFormat="false" ht="12.75" hidden="false" customHeight="false" outlineLevel="0" collapsed="false">
      <c r="B409" s="205"/>
      <c r="C409" s="205"/>
    </row>
    <row r="410" customFormat="false" ht="12.75" hidden="false" customHeight="false" outlineLevel="0" collapsed="false">
      <c r="B410" s="205"/>
      <c r="C410" s="205"/>
    </row>
    <row r="411" customFormat="false" ht="12.75" hidden="false" customHeight="false" outlineLevel="0" collapsed="false">
      <c r="B411" s="205"/>
      <c r="C411" s="205"/>
    </row>
    <row r="412" customFormat="false" ht="12.75" hidden="false" customHeight="false" outlineLevel="0" collapsed="false">
      <c r="B412" s="205"/>
      <c r="C412" s="205"/>
    </row>
    <row r="413" customFormat="false" ht="12.75" hidden="false" customHeight="false" outlineLevel="0" collapsed="false">
      <c r="B413" s="205"/>
      <c r="C413" s="205"/>
    </row>
    <row r="414" customFormat="false" ht="12.75" hidden="false" customHeight="false" outlineLevel="0" collapsed="false">
      <c r="B414" s="205"/>
      <c r="C414" s="205"/>
    </row>
    <row r="415" customFormat="false" ht="12.75" hidden="false" customHeight="false" outlineLevel="0" collapsed="false">
      <c r="B415" s="205"/>
      <c r="C415" s="205"/>
    </row>
    <row r="416" customFormat="false" ht="12.75" hidden="false" customHeight="false" outlineLevel="0" collapsed="false">
      <c r="B416" s="205"/>
      <c r="C416" s="205"/>
    </row>
    <row r="417" customFormat="false" ht="12.75" hidden="false" customHeight="false" outlineLevel="0" collapsed="false">
      <c r="B417" s="205"/>
      <c r="C417" s="205"/>
    </row>
    <row r="418" customFormat="false" ht="12.75" hidden="false" customHeight="false" outlineLevel="0" collapsed="false">
      <c r="B418" s="205"/>
      <c r="C418" s="205"/>
    </row>
    <row r="419" customFormat="false" ht="12.75" hidden="false" customHeight="false" outlineLevel="0" collapsed="false">
      <c r="B419" s="205"/>
      <c r="C419" s="205"/>
    </row>
    <row r="420" customFormat="false" ht="12.75" hidden="false" customHeight="false" outlineLevel="0" collapsed="false">
      <c r="B420" s="205"/>
      <c r="C420" s="205"/>
    </row>
    <row r="421" customFormat="false" ht="12.75" hidden="false" customHeight="false" outlineLevel="0" collapsed="false">
      <c r="B421" s="205"/>
      <c r="C421" s="205"/>
    </row>
    <row r="422" customFormat="false" ht="12.75" hidden="false" customHeight="false" outlineLevel="0" collapsed="false">
      <c r="B422" s="205"/>
      <c r="C422" s="205"/>
    </row>
    <row r="423" customFormat="false" ht="12.75" hidden="false" customHeight="false" outlineLevel="0" collapsed="false">
      <c r="B423" s="205"/>
      <c r="C423" s="205"/>
    </row>
    <row r="424" customFormat="false" ht="12.75" hidden="false" customHeight="false" outlineLevel="0" collapsed="false">
      <c r="B424" s="205"/>
      <c r="C424" s="205"/>
    </row>
    <row r="425" customFormat="false" ht="12.75" hidden="false" customHeight="false" outlineLevel="0" collapsed="false">
      <c r="B425" s="205"/>
      <c r="C425" s="205"/>
    </row>
    <row r="426" customFormat="false" ht="12.75" hidden="false" customHeight="false" outlineLevel="0" collapsed="false">
      <c r="B426" s="205"/>
      <c r="C426" s="205"/>
    </row>
    <row r="427" customFormat="false" ht="12.75" hidden="false" customHeight="false" outlineLevel="0" collapsed="false">
      <c r="B427" s="205"/>
      <c r="C427" s="205"/>
    </row>
    <row r="428" customFormat="false" ht="12.75" hidden="false" customHeight="false" outlineLevel="0" collapsed="false">
      <c r="B428" s="205"/>
      <c r="C428" s="205"/>
    </row>
    <row r="429" customFormat="false" ht="12.75" hidden="false" customHeight="false" outlineLevel="0" collapsed="false">
      <c r="B429" s="205"/>
      <c r="C429" s="205"/>
    </row>
    <row r="430" customFormat="false" ht="12.75" hidden="false" customHeight="false" outlineLevel="0" collapsed="false">
      <c r="B430" s="205"/>
      <c r="C430" s="205"/>
    </row>
    <row r="431" customFormat="false" ht="12.75" hidden="false" customHeight="false" outlineLevel="0" collapsed="false">
      <c r="B431" s="205"/>
      <c r="C431" s="205"/>
    </row>
    <row r="432" customFormat="false" ht="12.75" hidden="false" customHeight="false" outlineLevel="0" collapsed="false">
      <c r="B432" s="205"/>
      <c r="C432" s="205"/>
    </row>
    <row r="433" customFormat="false" ht="12.75" hidden="false" customHeight="false" outlineLevel="0" collapsed="false">
      <c r="B433" s="205"/>
      <c r="C433" s="205"/>
    </row>
    <row r="434" customFormat="false" ht="12.75" hidden="false" customHeight="false" outlineLevel="0" collapsed="false">
      <c r="B434" s="205"/>
      <c r="C434" s="205"/>
    </row>
    <row r="435" customFormat="false" ht="12.75" hidden="false" customHeight="false" outlineLevel="0" collapsed="false">
      <c r="B435" s="205"/>
      <c r="C435" s="205"/>
    </row>
    <row r="436" customFormat="false" ht="12.75" hidden="false" customHeight="false" outlineLevel="0" collapsed="false">
      <c r="B436" s="205"/>
      <c r="C436" s="205"/>
    </row>
    <row r="437" customFormat="false" ht="12.75" hidden="false" customHeight="false" outlineLevel="0" collapsed="false">
      <c r="B437" s="205"/>
      <c r="C437" s="205"/>
    </row>
    <row r="438" customFormat="false" ht="12.75" hidden="false" customHeight="false" outlineLevel="0" collapsed="false">
      <c r="B438" s="205"/>
      <c r="C438" s="205"/>
    </row>
    <row r="439" customFormat="false" ht="12.75" hidden="false" customHeight="false" outlineLevel="0" collapsed="false">
      <c r="B439" s="205"/>
      <c r="C439" s="205"/>
    </row>
    <row r="440" customFormat="false" ht="12.75" hidden="false" customHeight="false" outlineLevel="0" collapsed="false">
      <c r="B440" s="205"/>
      <c r="C440" s="205"/>
    </row>
    <row r="441" customFormat="false" ht="12.75" hidden="false" customHeight="false" outlineLevel="0" collapsed="false">
      <c r="B441" s="205"/>
      <c r="C441" s="205"/>
    </row>
    <row r="442" customFormat="false" ht="12.75" hidden="false" customHeight="false" outlineLevel="0" collapsed="false">
      <c r="B442" s="205"/>
      <c r="C442" s="205"/>
    </row>
    <row r="443" customFormat="false" ht="12.75" hidden="false" customHeight="false" outlineLevel="0" collapsed="false">
      <c r="B443" s="205"/>
      <c r="C443" s="205"/>
    </row>
    <row r="444" customFormat="false" ht="12.75" hidden="false" customHeight="false" outlineLevel="0" collapsed="false">
      <c r="B444" s="205"/>
      <c r="C444" s="205"/>
    </row>
    <row r="445" customFormat="false" ht="12.75" hidden="false" customHeight="false" outlineLevel="0" collapsed="false">
      <c r="B445" s="205"/>
      <c r="C445" s="205"/>
    </row>
    <row r="446" customFormat="false" ht="12.75" hidden="false" customHeight="false" outlineLevel="0" collapsed="false">
      <c r="B446" s="205"/>
      <c r="C446" s="205"/>
    </row>
    <row r="447" customFormat="false" ht="12.75" hidden="false" customHeight="false" outlineLevel="0" collapsed="false">
      <c r="B447" s="205"/>
      <c r="C447" s="205"/>
    </row>
    <row r="448" customFormat="false" ht="12.75" hidden="false" customHeight="false" outlineLevel="0" collapsed="false">
      <c r="B448" s="205"/>
      <c r="C448" s="205"/>
    </row>
    <row r="449" customFormat="false" ht="12.75" hidden="false" customHeight="false" outlineLevel="0" collapsed="false">
      <c r="B449" s="205"/>
      <c r="C449" s="205"/>
    </row>
    <row r="450" customFormat="false" ht="12.75" hidden="false" customHeight="false" outlineLevel="0" collapsed="false">
      <c r="B450" s="205"/>
      <c r="C450" s="205"/>
    </row>
    <row r="451" customFormat="false" ht="12.75" hidden="false" customHeight="false" outlineLevel="0" collapsed="false">
      <c r="B451" s="205"/>
      <c r="C451" s="205"/>
    </row>
    <row r="452" customFormat="false" ht="12.75" hidden="false" customHeight="false" outlineLevel="0" collapsed="false">
      <c r="B452" s="205"/>
      <c r="C452" s="205"/>
    </row>
    <row r="453" customFormat="false" ht="12.75" hidden="false" customHeight="false" outlineLevel="0" collapsed="false">
      <c r="B453" s="205"/>
      <c r="C453" s="205"/>
    </row>
    <row r="454" customFormat="false" ht="12.75" hidden="false" customHeight="false" outlineLevel="0" collapsed="false">
      <c r="B454" s="205"/>
      <c r="C454" s="205"/>
    </row>
    <row r="455" customFormat="false" ht="12.75" hidden="false" customHeight="false" outlineLevel="0" collapsed="false">
      <c r="B455" s="205"/>
      <c r="C455" s="205"/>
    </row>
    <row r="456" customFormat="false" ht="12.75" hidden="false" customHeight="false" outlineLevel="0" collapsed="false">
      <c r="B456" s="205"/>
      <c r="C456" s="205"/>
    </row>
    <row r="457" customFormat="false" ht="12.75" hidden="false" customHeight="false" outlineLevel="0" collapsed="false">
      <c r="B457" s="205"/>
      <c r="C457" s="205"/>
    </row>
    <row r="458" customFormat="false" ht="12.75" hidden="false" customHeight="false" outlineLevel="0" collapsed="false">
      <c r="B458" s="205"/>
      <c r="C458" s="205"/>
    </row>
    <row r="459" customFormat="false" ht="12.75" hidden="false" customHeight="false" outlineLevel="0" collapsed="false">
      <c r="B459" s="205"/>
      <c r="C459" s="205"/>
    </row>
    <row r="460" customFormat="false" ht="12.75" hidden="false" customHeight="false" outlineLevel="0" collapsed="false">
      <c r="B460" s="205"/>
      <c r="C460" s="205"/>
    </row>
    <row r="461" customFormat="false" ht="12.75" hidden="false" customHeight="false" outlineLevel="0" collapsed="false">
      <c r="B461" s="205"/>
      <c r="C461" s="205"/>
    </row>
    <row r="462" customFormat="false" ht="12.75" hidden="false" customHeight="false" outlineLevel="0" collapsed="false">
      <c r="B462" s="205"/>
      <c r="C462" s="205"/>
    </row>
    <row r="463" customFormat="false" ht="12.75" hidden="false" customHeight="false" outlineLevel="0" collapsed="false">
      <c r="B463" s="205"/>
      <c r="C463" s="205"/>
    </row>
    <row r="464" customFormat="false" ht="12.75" hidden="false" customHeight="false" outlineLevel="0" collapsed="false">
      <c r="B464" s="205"/>
      <c r="C464" s="205"/>
    </row>
    <row r="465" customFormat="false" ht="12.75" hidden="false" customHeight="false" outlineLevel="0" collapsed="false">
      <c r="B465" s="205"/>
      <c r="C465" s="205"/>
    </row>
    <row r="466" customFormat="false" ht="12.75" hidden="false" customHeight="false" outlineLevel="0" collapsed="false">
      <c r="B466" s="205"/>
      <c r="C466" s="205"/>
    </row>
  </sheetData>
  <autoFilter ref="R14:R45"/>
  <mergeCells count="31">
    <mergeCell ref="N1:P1"/>
    <mergeCell ref="N2:P2"/>
    <mergeCell ref="N3:P3"/>
    <mergeCell ref="N4:P4"/>
    <mergeCell ref="B5:P5"/>
    <mergeCell ref="A6:B6"/>
    <mergeCell ref="A7:B7"/>
    <mergeCell ref="A9:A13"/>
    <mergeCell ref="B9:B13"/>
    <mergeCell ref="C9:C13"/>
    <mergeCell ref="D9:D13"/>
    <mergeCell ref="E9:H9"/>
    <mergeCell ref="I9:L9"/>
    <mergeCell ref="M9:P9"/>
    <mergeCell ref="E10:E13"/>
    <mergeCell ref="F10:G11"/>
    <mergeCell ref="H10:H13"/>
    <mergeCell ref="I10:I13"/>
    <mergeCell ref="J10:K11"/>
    <mergeCell ref="L10:L13"/>
    <mergeCell ref="M10:M13"/>
    <mergeCell ref="N10:O11"/>
    <mergeCell ref="P10:P13"/>
    <mergeCell ref="F12:F13"/>
    <mergeCell ref="G12:G13"/>
    <mergeCell ref="J12:J13"/>
    <mergeCell ref="K12:K13"/>
    <mergeCell ref="N12:N13"/>
    <mergeCell ref="O12:O13"/>
    <mergeCell ref="A49:D49"/>
    <mergeCell ref="O49:P49"/>
  </mergeCells>
  <printOptions headings="false" gridLines="false" gridLinesSet="true" horizontalCentered="true" verticalCentered="false"/>
  <pageMargins left="0.157638888888889" right="0.157638888888889" top="0.315277777777778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apk-myrosya</cp:lastModifiedBy>
  <cp:lastPrinted>2025-12-17T07:40:44Z</cp:lastPrinted>
  <dcterms:modified xsi:type="dcterms:W3CDTF">2025-12-17T07:43:49Z</dcterms:modified>
  <cp:revision>0</cp:revision>
  <dc:subject/>
  <dc:title/>
</cp:coreProperties>
</file>